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63.107206714286</c:v>
                </c:pt>
                <c:pt idx="1">
                  <c:v>60.9154511428571</c:v>
                </c:pt>
                <c:pt idx="2">
                  <c:v>250.949386285714</c:v>
                </c:pt>
                <c:pt idx="3">
                  <c:v>404.307498285714</c:v>
                </c:pt>
                <c:pt idx="4">
                  <c:v>129.596334428571</c:v>
                </c:pt>
                <c:pt idx="5">
                  <c:v>663.932729714286</c:v>
                </c:pt>
                <c:pt idx="6">
                  <c:v>350.674574571429</c:v>
                </c:pt>
                <c:pt idx="7">
                  <c:v>109.406464285714</c:v>
                </c:pt>
                <c:pt idx="8">
                  <c:v>639.406783285714</c:v>
                </c:pt>
                <c:pt idx="9">
                  <c:v>226.908592714286</c:v>
                </c:pt>
                <c:pt idx="10">
                  <c:v>205.630988142857</c:v>
                </c:pt>
                <c:pt idx="11">
                  <c:v>305.066445285714</c:v>
                </c:pt>
                <c:pt idx="12">
                  <c:v>47.0722611428571</c:v>
                </c:pt>
                <c:pt idx="13">
                  <c:v>69.1966838571428</c:v>
                </c:pt>
                <c:pt idx="14">
                  <c:v>203.057492857143</c:v>
                </c:pt>
                <c:pt idx="15">
                  <c:v>212.859055571429</c:v>
                </c:pt>
                <c:pt idx="16">
                  <c:v>368.272911857143</c:v>
                </c:pt>
                <c:pt idx="17">
                  <c:v>476.989311285714</c:v>
                </c:pt>
                <c:pt idx="18">
                  <c:v>665.846681285714</c:v>
                </c:pt>
                <c:pt idx="19">
                  <c:v>242.723537857143</c:v>
                </c:pt>
                <c:pt idx="20">
                  <c:v>343.808059428571</c:v>
                </c:pt>
                <c:pt idx="21">
                  <c:v>291.859286142857</c:v>
                </c:pt>
                <c:pt idx="22">
                  <c:v>361.441307</c:v>
                </c:pt>
                <c:pt idx="23">
                  <c:v>319.192576428571</c:v>
                </c:pt>
                <c:pt idx="24">
                  <c:v>162.940481428571</c:v>
                </c:pt>
                <c:pt idx="25">
                  <c:v>362.48236</c:v>
                </c:pt>
                <c:pt idx="26">
                  <c:v>372.235968142857</c:v>
                </c:pt>
                <c:pt idx="27">
                  <c:v>268.145009142857</c:v>
                </c:pt>
                <c:pt idx="28">
                  <c:v>539.782195428571</c:v>
                </c:pt>
                <c:pt idx="29">
                  <c:v>415.854144428572</c:v>
                </c:pt>
                <c:pt idx="30">
                  <c:v>159.234947571429</c:v>
                </c:pt>
                <c:pt idx="31">
                  <c:v>309.639922571429</c:v>
                </c:pt>
                <c:pt idx="32">
                  <c:v>-180.068826857143</c:v>
                </c:pt>
                <c:pt idx="33">
                  <c:v>115.695904571429</c:v>
                </c:pt>
                <c:pt idx="34">
                  <c:v>249.850404142857</c:v>
                </c:pt>
                <c:pt idx="35">
                  <c:v>325.018898428571</c:v>
                </c:pt>
                <c:pt idx="36">
                  <c:v>479.900641142857</c:v>
                </c:pt>
                <c:pt idx="37">
                  <c:v>313.038135571429</c:v>
                </c:pt>
                <c:pt idx="38">
                  <c:v>184.560059</c:v>
                </c:pt>
                <c:pt idx="39">
                  <c:v>226.632092714286</c:v>
                </c:pt>
                <c:pt idx="40">
                  <c:v>197.228829285714</c:v>
                </c:pt>
                <c:pt idx="41">
                  <c:v>375.347693428571</c:v>
                </c:pt>
                <c:pt idx="42">
                  <c:v>529.086299714286</c:v>
                </c:pt>
                <c:pt idx="43">
                  <c:v>377.302806428571</c:v>
                </c:pt>
                <c:pt idx="44">
                  <c:v>483.945633857143</c:v>
                </c:pt>
                <c:pt idx="45">
                  <c:v>225.937487</c:v>
                </c:pt>
                <c:pt idx="46">
                  <c:v>481.260070142857</c:v>
                </c:pt>
                <c:pt idx="47">
                  <c:v>255.762620571429</c:v>
                </c:pt>
                <c:pt idx="48">
                  <c:v>56.5394408571429</c:v>
                </c:pt>
                <c:pt idx="49">
                  <c:v>351.549019285714</c:v>
                </c:pt>
                <c:pt idx="50">
                  <c:v>216.109745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449.869426001662</c:v>
                </c:pt>
                <c:pt idx="1">
                  <c:v>386.380172101606</c:v>
                </c:pt>
                <c:pt idx="2">
                  <c:v>566.322585751952</c:v>
                </c:pt>
                <c:pt idx="3">
                  <c:v>906.009879901093</c:v>
                </c:pt>
                <c:pt idx="4">
                  <c:v>221.016986494793</c:v>
                </c:pt>
                <c:pt idx="5">
                  <c:v>1545.96595245052</c:v>
                </c:pt>
                <c:pt idx="6">
                  <c:v>662.305397575373</c:v>
                </c:pt>
                <c:pt idx="7">
                  <c:v>467.821567515178</c:v>
                </c:pt>
                <c:pt idx="8">
                  <c:v>1119.62097380759</c:v>
                </c:pt>
                <c:pt idx="9">
                  <c:v>342.195670298986</c:v>
                </c:pt>
                <c:pt idx="10">
                  <c:v>452.585596113097</c:v>
                </c:pt>
                <c:pt idx="11">
                  <c:v>682.341548312767</c:v>
                </c:pt>
                <c:pt idx="12">
                  <c:v>274.603812108777</c:v>
                </c:pt>
                <c:pt idx="13">
                  <c:v>295.961381079106</c:v>
                </c:pt>
                <c:pt idx="14">
                  <c:v>528.033670302618</c:v>
                </c:pt>
                <c:pt idx="15">
                  <c:v>652.206926813129</c:v>
                </c:pt>
                <c:pt idx="16">
                  <c:v>830.555114080957</c:v>
                </c:pt>
                <c:pt idx="17">
                  <c:v>973.722909870284</c:v>
                </c:pt>
                <c:pt idx="18">
                  <c:v>920.958549189732</c:v>
                </c:pt>
                <c:pt idx="19">
                  <c:v>467.221737070234</c:v>
                </c:pt>
                <c:pt idx="20">
                  <c:v>592.553213760553</c:v>
                </c:pt>
                <c:pt idx="21">
                  <c:v>472.465271918084</c:v>
                </c:pt>
                <c:pt idx="22">
                  <c:v>655.078900584988</c:v>
                </c:pt>
                <c:pt idx="23">
                  <c:v>653.816651844006</c:v>
                </c:pt>
                <c:pt idx="24">
                  <c:v>519.774955493995</c:v>
                </c:pt>
                <c:pt idx="25">
                  <c:v>1009.92604245538</c:v>
                </c:pt>
                <c:pt idx="26">
                  <c:v>634.390235613891</c:v>
                </c:pt>
                <c:pt idx="27">
                  <c:v>474.821590521142</c:v>
                </c:pt>
                <c:pt idx="28">
                  <c:v>749.894524158799</c:v>
                </c:pt>
                <c:pt idx="29">
                  <c:v>750.510066708469</c:v>
                </c:pt>
                <c:pt idx="30">
                  <c:v>419.603830787748</c:v>
                </c:pt>
                <c:pt idx="31">
                  <c:v>583.507123440803</c:v>
                </c:pt>
                <c:pt idx="32">
                  <c:v>233.709362598645</c:v>
                </c:pt>
                <c:pt idx="33">
                  <c:v>526.5459544706</c:v>
                </c:pt>
                <c:pt idx="34">
                  <c:v>428.102944550564</c:v>
                </c:pt>
                <c:pt idx="35">
                  <c:v>798.173011522653</c:v>
                </c:pt>
                <c:pt idx="36">
                  <c:v>831.021644757366</c:v>
                </c:pt>
                <c:pt idx="37">
                  <c:v>616.533343724492</c:v>
                </c:pt>
                <c:pt idx="38">
                  <c:v>533.379370067767</c:v>
                </c:pt>
                <c:pt idx="39">
                  <c:v>325.149645071448</c:v>
                </c:pt>
                <c:pt idx="40">
                  <c:v>520.060618555987</c:v>
                </c:pt>
                <c:pt idx="41">
                  <c:v>666.402907200909</c:v>
                </c:pt>
                <c:pt idx="42">
                  <c:v>744.414848334744</c:v>
                </c:pt>
                <c:pt idx="43">
                  <c:v>697.615738885505</c:v>
                </c:pt>
                <c:pt idx="44">
                  <c:v>783.760818020507</c:v>
                </c:pt>
                <c:pt idx="45">
                  <c:v>713.237463431032</c:v>
                </c:pt>
                <c:pt idx="46">
                  <c:v>877.642988902225</c:v>
                </c:pt>
                <c:pt idx="47">
                  <c:v>599.115898170676</c:v>
                </c:pt>
                <c:pt idx="48">
                  <c:v>416.674296196673</c:v>
                </c:pt>
                <c:pt idx="49">
                  <c:v>498.177642787976</c:v>
                </c:pt>
                <c:pt idx="50">
                  <c:v>511.0905489638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123.655012573091</c:v>
                </c:pt>
                <c:pt idx="1">
                  <c:v>-264.549269815892</c:v>
                </c:pt>
                <c:pt idx="2">
                  <c:v>-64.4238131805229</c:v>
                </c:pt>
                <c:pt idx="3">
                  <c:v>-97.3948833296643</c:v>
                </c:pt>
                <c:pt idx="4">
                  <c:v>38.1756823623496</c:v>
                </c:pt>
                <c:pt idx="5">
                  <c:v>-218.100493021944</c:v>
                </c:pt>
                <c:pt idx="6">
                  <c:v>39.0437515674838</c:v>
                </c:pt>
                <c:pt idx="7">
                  <c:v>-249.00863894375</c:v>
                </c:pt>
                <c:pt idx="8">
                  <c:v>159.192592763842</c:v>
                </c:pt>
                <c:pt idx="9">
                  <c:v>111.621515129586</c:v>
                </c:pt>
                <c:pt idx="10">
                  <c:v>-41.3236198273829</c:v>
                </c:pt>
                <c:pt idx="11">
                  <c:v>-72.2086577413385</c:v>
                </c:pt>
                <c:pt idx="12">
                  <c:v>-180.459289823063</c:v>
                </c:pt>
                <c:pt idx="13">
                  <c:v>-157.56801336482</c:v>
                </c:pt>
                <c:pt idx="14">
                  <c:v>-121.918684588332</c:v>
                </c:pt>
                <c:pt idx="15">
                  <c:v>-226.488815670272</c:v>
                </c:pt>
                <c:pt idx="16">
                  <c:v>-94.009290366671</c:v>
                </c:pt>
                <c:pt idx="17">
                  <c:v>-19.7442872988552</c:v>
                </c:pt>
                <c:pt idx="18">
                  <c:v>410.734813381697</c:v>
                </c:pt>
                <c:pt idx="19">
                  <c:v>18.2253386440522</c:v>
                </c:pt>
                <c:pt idx="20">
                  <c:v>95.0629050965899</c:v>
                </c:pt>
                <c:pt idx="21">
                  <c:v>111.25330036763</c:v>
                </c:pt>
                <c:pt idx="22">
                  <c:v>67.8037134150125</c:v>
                </c:pt>
                <c:pt idx="23">
                  <c:v>-15.4314989868626</c:v>
                </c:pt>
                <c:pt idx="24">
                  <c:v>-193.893992636852</c:v>
                </c:pt>
                <c:pt idx="25">
                  <c:v>-284.961322455381</c:v>
                </c:pt>
                <c:pt idx="26">
                  <c:v>110.081700671824</c:v>
                </c:pt>
                <c:pt idx="27">
                  <c:v>61.4684277645719</c:v>
                </c:pt>
                <c:pt idx="28">
                  <c:v>329.669866698344</c:v>
                </c:pt>
                <c:pt idx="29">
                  <c:v>81.198222148674</c:v>
                </c:pt>
                <c:pt idx="30">
                  <c:v>-101.133935644891</c:v>
                </c:pt>
                <c:pt idx="31">
                  <c:v>35.7727217020545</c:v>
                </c:pt>
                <c:pt idx="32">
                  <c:v>-593.847016312931</c:v>
                </c:pt>
                <c:pt idx="33">
                  <c:v>-295.154145327743</c:v>
                </c:pt>
                <c:pt idx="34">
                  <c:v>71.5978637351503</c:v>
                </c:pt>
                <c:pt idx="35">
                  <c:v>-148.13521466551</c:v>
                </c:pt>
                <c:pt idx="36">
                  <c:v>128.779637528348</c:v>
                </c:pt>
                <c:pt idx="37">
                  <c:v>9.54292741836565</c:v>
                </c:pt>
                <c:pt idx="38">
                  <c:v>-164.259252067767</c:v>
                </c:pt>
                <c:pt idx="39">
                  <c:v>128.114540357123</c:v>
                </c:pt>
                <c:pt idx="40">
                  <c:v>-125.602959984558</c:v>
                </c:pt>
                <c:pt idx="41">
                  <c:v>84.2924796562339</c:v>
                </c:pt>
                <c:pt idx="42">
                  <c:v>313.757751093827</c:v>
                </c:pt>
                <c:pt idx="43">
                  <c:v>56.9898739716377</c:v>
                </c:pt>
                <c:pt idx="44">
                  <c:v>184.130449693779</c:v>
                </c:pt>
                <c:pt idx="45">
                  <c:v>-261.362489431032</c:v>
                </c:pt>
                <c:pt idx="46">
                  <c:v>84.8771513834897</c:v>
                </c:pt>
                <c:pt idx="47">
                  <c:v>-87.5906570278185</c:v>
                </c:pt>
                <c:pt idx="48">
                  <c:v>-303.595414482388</c:v>
                </c:pt>
                <c:pt idx="49">
                  <c:v>204.920395783452</c:v>
                </c:pt>
                <c:pt idx="50">
                  <c:v>-78.8710583924699</c:v>
                </c:pt>
              </c:numCache>
            </c:numRef>
          </c:yVal>
          <c:smooth val="0"/>
        </c:ser>
        <c:axId val="66038731"/>
        <c:axId val="21619973"/>
      </c:scatterChart>
      <c:valAx>
        <c:axId val="6603873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973"/>
        <c:crossesAt val="-1000"/>
        <c:crossBetween val="midCat"/>
        <c:majorUnit val="0.05"/>
      </c:valAx>
      <c:valAx>
        <c:axId val="2161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8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67.833232</c:v>
                </c:pt>
                <c:pt idx="1">
                  <c:v>134.493405</c:v>
                </c:pt>
                <c:pt idx="2">
                  <c:v>-285.022249</c:v>
                </c:pt>
                <c:pt idx="3">
                  <c:v>509.493323</c:v>
                </c:pt>
                <c:pt idx="4">
                  <c:v>201.976411</c:v>
                </c:pt>
                <c:pt idx="5">
                  <c:v>209.294523</c:v>
                </c:pt>
                <c:pt idx="6">
                  <c:v>-145.208054</c:v>
                </c:pt>
                <c:pt idx="7">
                  <c:v>-943.455349</c:v>
                </c:pt>
                <c:pt idx="8">
                  <c:v>2007.993134</c:v>
                </c:pt>
                <c:pt idx="9">
                  <c:v>214.274528</c:v>
                </c:pt>
                <c:pt idx="10">
                  <c:v>13.871716</c:v>
                </c:pt>
                <c:pt idx="11">
                  <c:v>8.218632</c:v>
                </c:pt>
                <c:pt idx="12">
                  <c:v>-644.535027</c:v>
                </c:pt>
                <c:pt idx="13">
                  <c:v>-536.913597</c:v>
                </c:pt>
                <c:pt idx="14">
                  <c:v>435.327296</c:v>
                </c:pt>
                <c:pt idx="15">
                  <c:v>488.899358</c:v>
                </c:pt>
                <c:pt idx="16">
                  <c:v>322.47606</c:v>
                </c:pt>
                <c:pt idx="17">
                  <c:v>587.088406</c:v>
                </c:pt>
                <c:pt idx="18">
                  <c:v>1450.37119</c:v>
                </c:pt>
                <c:pt idx="19">
                  <c:v>127.034111</c:v>
                </c:pt>
                <c:pt idx="20">
                  <c:v>448.993868</c:v>
                </c:pt>
                <c:pt idx="21">
                  <c:v>228.008554</c:v>
                </c:pt>
                <c:pt idx="22">
                  <c:v>461.917311</c:v>
                </c:pt>
                <c:pt idx="23">
                  <c:v>185.88819</c:v>
                </c:pt>
                <c:pt idx="24">
                  <c:v>318.032988</c:v>
                </c:pt>
                <c:pt idx="25">
                  <c:v>711.686875</c:v>
                </c:pt>
                <c:pt idx="26">
                  <c:v>497.422925</c:v>
                </c:pt>
                <c:pt idx="27">
                  <c:v>349.731492</c:v>
                </c:pt>
                <c:pt idx="28">
                  <c:v>1411.248089</c:v>
                </c:pt>
                <c:pt idx="29">
                  <c:v>546.669021</c:v>
                </c:pt>
                <c:pt idx="30">
                  <c:v>287.435356</c:v>
                </c:pt>
                <c:pt idx="31">
                  <c:v>896.928086</c:v>
                </c:pt>
                <c:pt idx="32">
                  <c:v>311.012602</c:v>
                </c:pt>
                <c:pt idx="33">
                  <c:v>-224.319861</c:v>
                </c:pt>
                <c:pt idx="34">
                  <c:v>762.238892</c:v>
                </c:pt>
                <c:pt idx="35">
                  <c:v>139.562865</c:v>
                </c:pt>
                <c:pt idx="36">
                  <c:v>153.76305</c:v>
                </c:pt>
                <c:pt idx="37">
                  <c:v>68.881645</c:v>
                </c:pt>
                <c:pt idx="38">
                  <c:v>596.054848</c:v>
                </c:pt>
                <c:pt idx="39">
                  <c:v>154.827384</c:v>
                </c:pt>
                <c:pt idx="40">
                  <c:v>-565.786319</c:v>
                </c:pt>
                <c:pt idx="41">
                  <c:v>37.428959</c:v>
                </c:pt>
                <c:pt idx="42">
                  <c:v>1103.348636</c:v>
                </c:pt>
                <c:pt idx="43">
                  <c:v>57.964759</c:v>
                </c:pt>
                <c:pt idx="44">
                  <c:v>1172.76464</c:v>
                </c:pt>
                <c:pt idx="45">
                  <c:v>313.666569</c:v>
                </c:pt>
                <c:pt idx="46">
                  <c:v>67.527937</c:v>
                </c:pt>
                <c:pt idx="47">
                  <c:v>715.121953</c:v>
                </c:pt>
                <c:pt idx="48">
                  <c:v>64.008675</c:v>
                </c:pt>
                <c:pt idx="49">
                  <c:v>-231.936966</c:v>
                </c:pt>
                <c:pt idx="50">
                  <c:v>-172.571792</c:v>
                </c:pt>
                <c:pt idx="51">
                  <c:v>947.055165</c:v>
                </c:pt>
                <c:pt idx="52">
                  <c:v>-167.942138</c:v>
                </c:pt>
                <c:pt idx="53">
                  <c:v>-76.31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36.036339</c:v>
                </c:pt>
                <c:pt idx="1">
                  <c:v>132.5878</c:v>
                </c:pt>
                <c:pt idx="2">
                  <c:v>-252.90876</c:v>
                </c:pt>
                <c:pt idx="3">
                  <c:v>480.95954</c:v>
                </c:pt>
                <c:pt idx="4">
                  <c:v>194.811775</c:v>
                </c:pt>
                <c:pt idx="5">
                  <c:v>212.970672</c:v>
                </c:pt>
                <c:pt idx="6">
                  <c:v>-124.289841</c:v>
                </c:pt>
                <c:pt idx="7">
                  <c:v>-848.720342</c:v>
                </c:pt>
                <c:pt idx="8">
                  <c:v>1840.421863</c:v>
                </c:pt>
                <c:pt idx="9">
                  <c:v>208.689347</c:v>
                </c:pt>
                <c:pt idx="10">
                  <c:v>16.322238</c:v>
                </c:pt>
                <c:pt idx="11">
                  <c:v>-1.336396</c:v>
                </c:pt>
                <c:pt idx="12">
                  <c:v>-592.764753</c:v>
                </c:pt>
                <c:pt idx="13">
                  <c:v>-473.649871</c:v>
                </c:pt>
                <c:pt idx="14">
                  <c:v>445.019766</c:v>
                </c:pt>
                <c:pt idx="15">
                  <c:v>472.85436</c:v>
                </c:pt>
                <c:pt idx="16">
                  <c:v>291.949557</c:v>
                </c:pt>
                <c:pt idx="17">
                  <c:v>561.054081</c:v>
                </c:pt>
                <c:pt idx="18">
                  <c:v>1351.680625</c:v>
                </c:pt>
                <c:pt idx="19">
                  <c:v>126.216359</c:v>
                </c:pt>
                <c:pt idx="20">
                  <c:v>426.106571</c:v>
                </c:pt>
                <c:pt idx="21">
                  <c:v>228.90713</c:v>
                </c:pt>
                <c:pt idx="22">
                  <c:v>438.923873</c:v>
                </c:pt>
                <c:pt idx="23">
                  <c:v>169.492955</c:v>
                </c:pt>
                <c:pt idx="24">
                  <c:v>294.033069</c:v>
                </c:pt>
                <c:pt idx="25">
                  <c:v>670.01454</c:v>
                </c:pt>
                <c:pt idx="26">
                  <c:v>488.896345</c:v>
                </c:pt>
                <c:pt idx="27">
                  <c:v>304.053033</c:v>
                </c:pt>
                <c:pt idx="28">
                  <c:v>1270.443469</c:v>
                </c:pt>
                <c:pt idx="29">
                  <c:v>512.465081</c:v>
                </c:pt>
                <c:pt idx="30">
                  <c:v>295.798533</c:v>
                </c:pt>
                <c:pt idx="31">
                  <c:v>847.125545</c:v>
                </c:pt>
                <c:pt idx="32">
                  <c:v>293.687935</c:v>
                </c:pt>
                <c:pt idx="33">
                  <c:v>-180.401352</c:v>
                </c:pt>
                <c:pt idx="34">
                  <c:v>722.592961</c:v>
                </c:pt>
                <c:pt idx="35">
                  <c:v>143.873945</c:v>
                </c:pt>
                <c:pt idx="36">
                  <c:v>170.962385</c:v>
                </c:pt>
                <c:pt idx="37">
                  <c:v>78.390497</c:v>
                </c:pt>
                <c:pt idx="38">
                  <c:v>543.725728</c:v>
                </c:pt>
                <c:pt idx="39">
                  <c:v>167.200414</c:v>
                </c:pt>
                <c:pt idx="40">
                  <c:v>-480.811524</c:v>
                </c:pt>
                <c:pt idx="41">
                  <c:v>69.262413</c:v>
                </c:pt>
                <c:pt idx="42">
                  <c:v>1022.451665</c:v>
                </c:pt>
                <c:pt idx="43">
                  <c:v>76.256939</c:v>
                </c:pt>
                <c:pt idx="44">
                  <c:v>1139.608413</c:v>
                </c:pt>
                <c:pt idx="45">
                  <c:v>280.96011</c:v>
                </c:pt>
                <c:pt idx="46">
                  <c:v>59.495022</c:v>
                </c:pt>
                <c:pt idx="47">
                  <c:v>680.805956</c:v>
                </c:pt>
                <c:pt idx="48">
                  <c:v>84.075495</c:v>
                </c:pt>
                <c:pt idx="49">
                  <c:v>-220.689086</c:v>
                </c:pt>
                <c:pt idx="50">
                  <c:v>-155.25225</c:v>
                </c:pt>
                <c:pt idx="51">
                  <c:v>945.733614</c:v>
                </c:pt>
                <c:pt idx="52">
                  <c:v>-212.904296</c:v>
                </c:pt>
                <c:pt idx="53">
                  <c:v>-25.937366</c:v>
                </c:pt>
              </c:numCache>
            </c:numRef>
          </c:yVal>
          <c:smooth val="0"/>
        </c:ser>
        <c:axId val="91438250"/>
        <c:axId val="92573623"/>
      </c:scatterChart>
      <c:valAx>
        <c:axId val="9143825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3623"/>
        <c:crossesAt val="-2000"/>
        <c:crossBetween val="midCat"/>
        <c:majorUnit val="0.05"/>
      </c:valAx>
      <c:valAx>
        <c:axId val="9257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03.063475</c:v>
                </c:pt>
                <c:pt idx="1">
                  <c:v>153.131</c:v>
                </c:pt>
                <c:pt idx="2">
                  <c:v>432.968883</c:v>
                </c:pt>
                <c:pt idx="3">
                  <c:v>64.011139</c:v>
                </c:pt>
                <c:pt idx="4">
                  <c:v>211.052943</c:v>
                </c:pt>
                <c:pt idx="5">
                  <c:v>42.845664</c:v>
                </c:pt>
                <c:pt idx="6">
                  <c:v>183.239459</c:v>
                </c:pt>
                <c:pt idx="7">
                  <c:v>181.255538</c:v>
                </c:pt>
                <c:pt idx="8">
                  <c:v>141.910128</c:v>
                </c:pt>
                <c:pt idx="9">
                  <c:v>137.708695</c:v>
                </c:pt>
                <c:pt idx="10">
                  <c:v>316.124846</c:v>
                </c:pt>
                <c:pt idx="11">
                  <c:v>136.54463</c:v>
                </c:pt>
                <c:pt idx="12">
                  <c:v>84.094068</c:v>
                </c:pt>
                <c:pt idx="13">
                  <c:v>84.01037</c:v>
                </c:pt>
                <c:pt idx="14">
                  <c:v>51.963579</c:v>
                </c:pt>
                <c:pt idx="15">
                  <c:v>129.485093</c:v>
                </c:pt>
                <c:pt idx="16">
                  <c:v>660.104083</c:v>
                </c:pt>
                <c:pt idx="17">
                  <c:v>392.509312</c:v>
                </c:pt>
                <c:pt idx="18">
                  <c:v>167.131262</c:v>
                </c:pt>
                <c:pt idx="19">
                  <c:v>33.23529</c:v>
                </c:pt>
                <c:pt idx="20">
                  <c:v>136.18638</c:v>
                </c:pt>
                <c:pt idx="21">
                  <c:v>96.095936</c:v>
                </c:pt>
                <c:pt idx="22">
                  <c:v>71.732149</c:v>
                </c:pt>
                <c:pt idx="23">
                  <c:v>291.125517</c:v>
                </c:pt>
                <c:pt idx="24">
                  <c:v>74.892617</c:v>
                </c:pt>
                <c:pt idx="25">
                  <c:v>45.544199</c:v>
                </c:pt>
                <c:pt idx="26">
                  <c:v>109.431991</c:v>
                </c:pt>
                <c:pt idx="27">
                  <c:v>104.648782</c:v>
                </c:pt>
                <c:pt idx="28">
                  <c:v>88.406375</c:v>
                </c:pt>
                <c:pt idx="29">
                  <c:v>114.743205</c:v>
                </c:pt>
                <c:pt idx="30">
                  <c:v>113.409653</c:v>
                </c:pt>
                <c:pt idx="31">
                  <c:v>89.67822</c:v>
                </c:pt>
                <c:pt idx="32">
                  <c:v>196.592881</c:v>
                </c:pt>
                <c:pt idx="33">
                  <c:v>154.028329</c:v>
                </c:pt>
                <c:pt idx="34">
                  <c:v>165.910249</c:v>
                </c:pt>
                <c:pt idx="35">
                  <c:v>110.256842</c:v>
                </c:pt>
                <c:pt idx="36">
                  <c:v>332.751818</c:v>
                </c:pt>
                <c:pt idx="37">
                  <c:v>63.989676</c:v>
                </c:pt>
                <c:pt idx="38">
                  <c:v>90.544187</c:v>
                </c:pt>
                <c:pt idx="39">
                  <c:v>146.702517</c:v>
                </c:pt>
                <c:pt idx="40">
                  <c:v>138.335607</c:v>
                </c:pt>
                <c:pt idx="41">
                  <c:v>142.9802</c:v>
                </c:pt>
                <c:pt idx="42">
                  <c:v>130.320175</c:v>
                </c:pt>
                <c:pt idx="43">
                  <c:v>89.816526</c:v>
                </c:pt>
                <c:pt idx="44">
                  <c:v>83.362026</c:v>
                </c:pt>
                <c:pt idx="45">
                  <c:v>586.048976</c:v>
                </c:pt>
                <c:pt idx="46">
                  <c:v>277.920327</c:v>
                </c:pt>
                <c:pt idx="47">
                  <c:v>79.084106</c:v>
                </c:pt>
                <c:pt idx="48">
                  <c:v>83.152913</c:v>
                </c:pt>
                <c:pt idx="49">
                  <c:v>207.38585</c:v>
                </c:pt>
                <c:pt idx="50">
                  <c:v>144.537554</c:v>
                </c:pt>
                <c:pt idx="51">
                  <c:v>87.721043</c:v>
                </c:pt>
              </c:numCache>
            </c:numRef>
          </c:yVal>
          <c:smooth val="0"/>
        </c:ser>
        <c:axId val="10932456"/>
        <c:axId val="679690"/>
      </c:scatterChart>
      <c:valAx>
        <c:axId val="1093245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90"/>
        <c:crossesAt val="-2000"/>
        <c:crossBetween val="midCat"/>
        <c:majorUnit val="0.05"/>
      </c:valAx>
      <c:valAx>
        <c:axId val="67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24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1.382347</c:v>
                </c:pt>
                <c:pt idx="1">
                  <c:v>144.113981</c:v>
                </c:pt>
                <c:pt idx="2">
                  <c:v>172.749349</c:v>
                </c:pt>
                <c:pt idx="3">
                  <c:v>52.038901</c:v>
                </c:pt>
                <c:pt idx="4">
                  <c:v>168.837811</c:v>
                </c:pt>
                <c:pt idx="5">
                  <c:v>134.235457</c:v>
                </c:pt>
                <c:pt idx="6">
                  <c:v>268.981664</c:v>
                </c:pt>
                <c:pt idx="7">
                  <c:v>212.264913</c:v>
                </c:pt>
                <c:pt idx="8">
                  <c:v>427.304741</c:v>
                </c:pt>
                <c:pt idx="9">
                  <c:v>206.791202</c:v>
                </c:pt>
                <c:pt idx="10">
                  <c:v>133.178989</c:v>
                </c:pt>
                <c:pt idx="11">
                  <c:v>219.118788</c:v>
                </c:pt>
                <c:pt idx="12">
                  <c:v>168.357581</c:v>
                </c:pt>
                <c:pt idx="13">
                  <c:v>73.30313</c:v>
                </c:pt>
                <c:pt idx="14">
                  <c:v>131.151773</c:v>
                </c:pt>
                <c:pt idx="15">
                  <c:v>164.679117</c:v>
                </c:pt>
                <c:pt idx="16">
                  <c:v>104.234138</c:v>
                </c:pt>
                <c:pt idx="17">
                  <c:v>74.308864</c:v>
                </c:pt>
                <c:pt idx="18">
                  <c:v>107.718186</c:v>
                </c:pt>
                <c:pt idx="19">
                  <c:v>146.007539</c:v>
                </c:pt>
                <c:pt idx="20">
                  <c:v>85.662106</c:v>
                </c:pt>
                <c:pt idx="21">
                  <c:v>74.914136</c:v>
                </c:pt>
                <c:pt idx="22">
                  <c:v>260.698504</c:v>
                </c:pt>
                <c:pt idx="23">
                  <c:v>15.27864</c:v>
                </c:pt>
                <c:pt idx="24">
                  <c:v>94.542914</c:v>
                </c:pt>
                <c:pt idx="25">
                  <c:v>113.065158</c:v>
                </c:pt>
                <c:pt idx="26">
                  <c:v>83.703598</c:v>
                </c:pt>
                <c:pt idx="27">
                  <c:v>232.876996</c:v>
                </c:pt>
                <c:pt idx="28">
                  <c:v>84.932486</c:v>
                </c:pt>
                <c:pt idx="29">
                  <c:v>109.05012</c:v>
                </c:pt>
                <c:pt idx="30">
                  <c:v>170.122436</c:v>
                </c:pt>
                <c:pt idx="31">
                  <c:v>104.118836</c:v>
                </c:pt>
                <c:pt idx="32">
                  <c:v>123.686409</c:v>
                </c:pt>
                <c:pt idx="33">
                  <c:v>411.137861</c:v>
                </c:pt>
                <c:pt idx="34">
                  <c:v>117.780237</c:v>
                </c:pt>
                <c:pt idx="35">
                  <c:v>177.375065</c:v>
                </c:pt>
                <c:pt idx="36">
                  <c:v>66.349821</c:v>
                </c:pt>
                <c:pt idx="37">
                  <c:v>55.161714</c:v>
                </c:pt>
                <c:pt idx="38">
                  <c:v>222.844473</c:v>
                </c:pt>
                <c:pt idx="39">
                  <c:v>311.711832</c:v>
                </c:pt>
                <c:pt idx="40">
                  <c:v>151.974475</c:v>
                </c:pt>
                <c:pt idx="41">
                  <c:v>120.413587</c:v>
                </c:pt>
                <c:pt idx="42">
                  <c:v>81.914848</c:v>
                </c:pt>
                <c:pt idx="43">
                  <c:v>263.804218</c:v>
                </c:pt>
                <c:pt idx="44">
                  <c:v>155.191341</c:v>
                </c:pt>
                <c:pt idx="45">
                  <c:v>344.480008</c:v>
                </c:pt>
                <c:pt idx="46">
                  <c:v>466.95687</c:v>
                </c:pt>
                <c:pt idx="47">
                  <c:v>90.810426</c:v>
                </c:pt>
                <c:pt idx="48">
                  <c:v>77.88873</c:v>
                </c:pt>
                <c:pt idx="49">
                  <c:v>167.184597</c:v>
                </c:pt>
                <c:pt idx="50">
                  <c:v>185.896306</c:v>
                </c:pt>
                <c:pt idx="51">
                  <c:v>146.28973</c:v>
                </c:pt>
                <c:pt idx="52">
                  <c:v>407.096019</c:v>
                </c:pt>
                <c:pt idx="53">
                  <c:v>369.571121</c:v>
                </c:pt>
              </c:numCache>
            </c:numRef>
          </c:yVal>
          <c:smooth val="0"/>
        </c:ser>
        <c:axId val="79978286"/>
        <c:axId val="20752520"/>
      </c:scatterChart>
      <c:valAx>
        <c:axId val="7997828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2520"/>
        <c:crossesAt val="-2000"/>
        <c:crossBetween val="midCat"/>
        <c:majorUnit val="0.05"/>
      </c:valAx>
      <c:valAx>
        <c:axId val="2075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82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49.898797</c:v>
                </c:pt>
                <c:pt idx="1">
                  <c:v>182.659049</c:v>
                </c:pt>
                <c:pt idx="2">
                  <c:v>86.508365</c:v>
                </c:pt>
                <c:pt idx="3">
                  <c:v>419.97438</c:v>
                </c:pt>
                <c:pt idx="4">
                  <c:v>113.717842</c:v>
                </c:pt>
                <c:pt idx="5">
                  <c:v>49.093733</c:v>
                </c:pt>
                <c:pt idx="6">
                  <c:v>553.843079</c:v>
                </c:pt>
                <c:pt idx="7">
                  <c:v>170.10097</c:v>
                </c:pt>
                <c:pt idx="8">
                  <c:v>120.722852</c:v>
                </c:pt>
                <c:pt idx="9">
                  <c:v>168.868875</c:v>
                </c:pt>
                <c:pt idx="10">
                  <c:v>30.246399</c:v>
                </c:pt>
                <c:pt idx="11">
                  <c:v>93.781787</c:v>
                </c:pt>
                <c:pt idx="12">
                  <c:v>152.210249</c:v>
                </c:pt>
                <c:pt idx="13">
                  <c:v>103.14285</c:v>
                </c:pt>
                <c:pt idx="14">
                  <c:v>194.272012</c:v>
                </c:pt>
                <c:pt idx="15">
                  <c:v>78.936376</c:v>
                </c:pt>
                <c:pt idx="16">
                  <c:v>142.522433</c:v>
                </c:pt>
                <c:pt idx="17">
                  <c:v>166.653014</c:v>
                </c:pt>
                <c:pt idx="18">
                  <c:v>59.781642</c:v>
                </c:pt>
                <c:pt idx="19">
                  <c:v>38.573743</c:v>
                </c:pt>
                <c:pt idx="20">
                  <c:v>75.069372</c:v>
                </c:pt>
                <c:pt idx="21">
                  <c:v>61.72525</c:v>
                </c:pt>
                <c:pt idx="22">
                  <c:v>82.53781</c:v>
                </c:pt>
                <c:pt idx="23">
                  <c:v>187.079672</c:v>
                </c:pt>
                <c:pt idx="24">
                  <c:v>69.636823</c:v>
                </c:pt>
                <c:pt idx="25">
                  <c:v>42.697227</c:v>
                </c:pt>
                <c:pt idx="26">
                  <c:v>100.193875</c:v>
                </c:pt>
                <c:pt idx="27">
                  <c:v>151.625466</c:v>
                </c:pt>
                <c:pt idx="28">
                  <c:v>209.476008</c:v>
                </c:pt>
                <c:pt idx="29">
                  <c:v>57.663278</c:v>
                </c:pt>
                <c:pt idx="30">
                  <c:v>43.610666</c:v>
                </c:pt>
                <c:pt idx="31">
                  <c:v>78.81504</c:v>
                </c:pt>
                <c:pt idx="32">
                  <c:v>81.160197</c:v>
                </c:pt>
                <c:pt idx="33">
                  <c:v>106.62237</c:v>
                </c:pt>
                <c:pt idx="34">
                  <c:v>107.787279</c:v>
                </c:pt>
                <c:pt idx="35">
                  <c:v>155.374999</c:v>
                </c:pt>
                <c:pt idx="36">
                  <c:v>188.648078</c:v>
                </c:pt>
                <c:pt idx="37">
                  <c:v>145.575137</c:v>
                </c:pt>
                <c:pt idx="38">
                  <c:v>320.423735</c:v>
                </c:pt>
                <c:pt idx="39">
                  <c:v>84.343311</c:v>
                </c:pt>
                <c:pt idx="40">
                  <c:v>195.122585</c:v>
                </c:pt>
                <c:pt idx="41">
                  <c:v>222.316344</c:v>
                </c:pt>
                <c:pt idx="42">
                  <c:v>106.753169</c:v>
                </c:pt>
                <c:pt idx="43">
                  <c:v>261.457201</c:v>
                </c:pt>
                <c:pt idx="44">
                  <c:v>620.165397</c:v>
                </c:pt>
                <c:pt idx="45">
                  <c:v>278.827842</c:v>
                </c:pt>
                <c:pt idx="46">
                  <c:v>100.774404</c:v>
                </c:pt>
                <c:pt idx="47">
                  <c:v>144.844409</c:v>
                </c:pt>
                <c:pt idx="48">
                  <c:v>76.336962</c:v>
                </c:pt>
                <c:pt idx="49">
                  <c:v>313.056618</c:v>
                </c:pt>
                <c:pt idx="50">
                  <c:v>338.845281</c:v>
                </c:pt>
                <c:pt idx="51">
                  <c:v>127.304139</c:v>
                </c:pt>
                <c:pt idx="52">
                  <c:v>124.948768</c:v>
                </c:pt>
                <c:pt idx="53">
                  <c:v>371.868277</c:v>
                </c:pt>
                <c:pt idx="54">
                  <c:v>284.897317</c:v>
                </c:pt>
              </c:numCache>
            </c:numRef>
          </c:yVal>
          <c:smooth val="0"/>
        </c:ser>
        <c:axId val="8842734"/>
        <c:axId val="62963684"/>
      </c:scatterChart>
      <c:valAx>
        <c:axId val="884273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684"/>
        <c:crossesAt val="-2000"/>
        <c:crossBetween val="midCat"/>
        <c:majorUnit val="0.05"/>
      </c:valAx>
      <c:valAx>
        <c:axId val="6296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27.776323</c:v>
                </c:pt>
                <c:pt idx="1">
                  <c:v>29.444088</c:v>
                </c:pt>
                <c:pt idx="2">
                  <c:v>235.665569</c:v>
                </c:pt>
                <c:pt idx="3">
                  <c:v>33.422419</c:v>
                </c:pt>
                <c:pt idx="4">
                  <c:v>189.821951</c:v>
                </c:pt>
                <c:pt idx="5">
                  <c:v>260.544561</c:v>
                </c:pt>
                <c:pt idx="6">
                  <c:v>159.29801</c:v>
                </c:pt>
                <c:pt idx="7">
                  <c:v>132.928159</c:v>
                </c:pt>
                <c:pt idx="8">
                  <c:v>225.890071</c:v>
                </c:pt>
                <c:pt idx="9">
                  <c:v>62.14229</c:v>
                </c:pt>
                <c:pt idx="10">
                  <c:v>93.420076</c:v>
                </c:pt>
                <c:pt idx="11">
                  <c:v>63.721532</c:v>
                </c:pt>
                <c:pt idx="12">
                  <c:v>58.457102</c:v>
                </c:pt>
                <c:pt idx="13">
                  <c:v>138.434138</c:v>
                </c:pt>
                <c:pt idx="14">
                  <c:v>128.303977</c:v>
                </c:pt>
                <c:pt idx="15">
                  <c:v>57.497903</c:v>
                </c:pt>
                <c:pt idx="16">
                  <c:v>50.148867</c:v>
                </c:pt>
                <c:pt idx="17">
                  <c:v>9.159863</c:v>
                </c:pt>
                <c:pt idx="18">
                  <c:v>156.024543</c:v>
                </c:pt>
                <c:pt idx="19">
                  <c:v>124.361785</c:v>
                </c:pt>
                <c:pt idx="20">
                  <c:v>198.076348</c:v>
                </c:pt>
                <c:pt idx="21">
                  <c:v>58.591065</c:v>
                </c:pt>
                <c:pt idx="22">
                  <c:v>119.142261</c:v>
                </c:pt>
                <c:pt idx="23">
                  <c:v>8.966772</c:v>
                </c:pt>
                <c:pt idx="24">
                  <c:v>197.221699</c:v>
                </c:pt>
                <c:pt idx="25">
                  <c:v>51.790267</c:v>
                </c:pt>
                <c:pt idx="26">
                  <c:v>25.205894</c:v>
                </c:pt>
                <c:pt idx="27">
                  <c:v>82.170134</c:v>
                </c:pt>
                <c:pt idx="28">
                  <c:v>67.812241</c:v>
                </c:pt>
                <c:pt idx="29">
                  <c:v>48.459352</c:v>
                </c:pt>
                <c:pt idx="30">
                  <c:v>31.860241</c:v>
                </c:pt>
                <c:pt idx="31">
                  <c:v>130.898103</c:v>
                </c:pt>
                <c:pt idx="32">
                  <c:v>517.477513</c:v>
                </c:pt>
                <c:pt idx="33">
                  <c:v>159.092285</c:v>
                </c:pt>
                <c:pt idx="34">
                  <c:v>83.204938</c:v>
                </c:pt>
                <c:pt idx="35">
                  <c:v>155.345773</c:v>
                </c:pt>
                <c:pt idx="36">
                  <c:v>37.612118</c:v>
                </c:pt>
                <c:pt idx="37">
                  <c:v>126.388589</c:v>
                </c:pt>
                <c:pt idx="38">
                  <c:v>328.767565</c:v>
                </c:pt>
                <c:pt idx="39">
                  <c:v>160.440539</c:v>
                </c:pt>
                <c:pt idx="40">
                  <c:v>13.825512</c:v>
                </c:pt>
                <c:pt idx="41">
                  <c:v>41.138786</c:v>
                </c:pt>
                <c:pt idx="42">
                  <c:v>50.596954</c:v>
                </c:pt>
                <c:pt idx="43">
                  <c:v>120.080817</c:v>
                </c:pt>
                <c:pt idx="44">
                  <c:v>143.406055</c:v>
                </c:pt>
                <c:pt idx="45">
                  <c:v>213.345218</c:v>
                </c:pt>
                <c:pt idx="46">
                  <c:v>340.063816</c:v>
                </c:pt>
                <c:pt idx="47">
                  <c:v>78.303282</c:v>
                </c:pt>
                <c:pt idx="48">
                  <c:v>133.783508</c:v>
                </c:pt>
                <c:pt idx="49">
                  <c:v>169.211672</c:v>
                </c:pt>
                <c:pt idx="50">
                  <c:v>51.51218</c:v>
                </c:pt>
                <c:pt idx="51">
                  <c:v>92.128719</c:v>
                </c:pt>
                <c:pt idx="52">
                  <c:v>177.35026</c:v>
                </c:pt>
                <c:pt idx="53">
                  <c:v>252.028031</c:v>
                </c:pt>
                <c:pt idx="54">
                  <c:v>103.799712</c:v>
                </c:pt>
                <c:pt idx="55">
                  <c:v>88.353057</c:v>
                </c:pt>
              </c:numCache>
            </c:numRef>
          </c:yVal>
          <c:smooth val="0"/>
        </c:ser>
        <c:axId val="49900688"/>
        <c:axId val="55157385"/>
      </c:scatterChart>
      <c:valAx>
        <c:axId val="4990068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385"/>
        <c:crossesAt val="-2000"/>
        <c:crossBetween val="midCat"/>
        <c:majorUnit val="0.05"/>
      </c:valAx>
      <c:valAx>
        <c:axId val="5515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06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57.508691</c:v>
                </c:pt>
                <c:pt idx="1">
                  <c:v>44.642878</c:v>
                </c:pt>
                <c:pt idx="2">
                  <c:v>162.543409</c:v>
                </c:pt>
                <c:pt idx="3">
                  <c:v>205.250124</c:v>
                </c:pt>
                <c:pt idx="4">
                  <c:v>183.266526</c:v>
                </c:pt>
                <c:pt idx="5">
                  <c:v>80.43183</c:v>
                </c:pt>
                <c:pt idx="6">
                  <c:v>73.993617</c:v>
                </c:pt>
                <c:pt idx="7">
                  <c:v>150.083925</c:v>
                </c:pt>
                <c:pt idx="8">
                  <c:v>73.613573</c:v>
                </c:pt>
                <c:pt idx="9">
                  <c:v>115.138586</c:v>
                </c:pt>
                <c:pt idx="10">
                  <c:v>111.127553</c:v>
                </c:pt>
                <c:pt idx="11">
                  <c:v>88.381047</c:v>
                </c:pt>
                <c:pt idx="12">
                  <c:v>289.364681</c:v>
                </c:pt>
                <c:pt idx="13">
                  <c:v>354.014001</c:v>
                </c:pt>
                <c:pt idx="14">
                  <c:v>140.806212</c:v>
                </c:pt>
                <c:pt idx="15">
                  <c:v>21.96878</c:v>
                </c:pt>
                <c:pt idx="16">
                  <c:v>99.087908</c:v>
                </c:pt>
                <c:pt idx="17">
                  <c:v>83.092344</c:v>
                </c:pt>
                <c:pt idx="18">
                  <c:v>117.744187</c:v>
                </c:pt>
                <c:pt idx="19">
                  <c:v>77.814385</c:v>
                </c:pt>
                <c:pt idx="20">
                  <c:v>221.368886</c:v>
                </c:pt>
                <c:pt idx="21">
                  <c:v>100.011735</c:v>
                </c:pt>
                <c:pt idx="22">
                  <c:v>133.719195</c:v>
                </c:pt>
                <c:pt idx="23">
                  <c:v>44.750712</c:v>
                </c:pt>
                <c:pt idx="24">
                  <c:v>213.495173</c:v>
                </c:pt>
                <c:pt idx="25">
                  <c:v>288.765675</c:v>
                </c:pt>
                <c:pt idx="26">
                  <c:v>438.665032</c:v>
                </c:pt>
                <c:pt idx="27">
                  <c:v>68.344745</c:v>
                </c:pt>
                <c:pt idx="28">
                  <c:v>155.67721</c:v>
                </c:pt>
                <c:pt idx="29">
                  <c:v>191.731676</c:v>
                </c:pt>
                <c:pt idx="30">
                  <c:v>75.995597</c:v>
                </c:pt>
                <c:pt idx="31">
                  <c:v>84.928919</c:v>
                </c:pt>
                <c:pt idx="32">
                  <c:v>63.125804</c:v>
                </c:pt>
                <c:pt idx="33">
                  <c:v>141.392196</c:v>
                </c:pt>
                <c:pt idx="34">
                  <c:v>268.084147</c:v>
                </c:pt>
                <c:pt idx="35">
                  <c:v>108.043922</c:v>
                </c:pt>
                <c:pt idx="36">
                  <c:v>42.138596</c:v>
                </c:pt>
                <c:pt idx="37">
                  <c:v>166.697237</c:v>
                </c:pt>
                <c:pt idx="38">
                  <c:v>185.179959</c:v>
                </c:pt>
                <c:pt idx="39">
                  <c:v>69.169633</c:v>
                </c:pt>
                <c:pt idx="40">
                  <c:v>188.080387</c:v>
                </c:pt>
                <c:pt idx="41">
                  <c:v>-30.034727</c:v>
                </c:pt>
                <c:pt idx="42">
                  <c:v>87.675585</c:v>
                </c:pt>
                <c:pt idx="43">
                  <c:v>328.141661</c:v>
                </c:pt>
                <c:pt idx="44">
                  <c:v>53.207542</c:v>
                </c:pt>
                <c:pt idx="45">
                  <c:v>122.261414</c:v>
                </c:pt>
                <c:pt idx="46">
                  <c:v>201.917484</c:v>
                </c:pt>
                <c:pt idx="47">
                  <c:v>84.880846</c:v>
                </c:pt>
                <c:pt idx="48">
                  <c:v>15.881809</c:v>
                </c:pt>
                <c:pt idx="49">
                  <c:v>276.528032</c:v>
                </c:pt>
                <c:pt idx="50">
                  <c:v>81.970523</c:v>
                </c:pt>
              </c:numCache>
            </c:numRef>
          </c:yVal>
          <c:smooth val="0"/>
        </c:ser>
        <c:axId val="9802622"/>
        <c:axId val="95065415"/>
      </c:scatterChart>
      <c:valAx>
        <c:axId val="980262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5415"/>
        <c:crossesAt val="-2000"/>
        <c:crossBetween val="midCat"/>
        <c:majorUnit val="0.05"/>
      </c:valAx>
      <c:valAx>
        <c:axId val="9506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6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52.485234</c:v>
                </c:pt>
                <c:pt idx="1">
                  <c:v>157.441748</c:v>
                </c:pt>
                <c:pt idx="2">
                  <c:v>158.749456</c:v>
                </c:pt>
                <c:pt idx="3">
                  <c:v>47.08904</c:v>
                </c:pt>
                <c:pt idx="4">
                  <c:v>28.392024</c:v>
                </c:pt>
                <c:pt idx="5">
                  <c:v>81.122939</c:v>
                </c:pt>
                <c:pt idx="6">
                  <c:v>164.894714</c:v>
                </c:pt>
                <c:pt idx="7">
                  <c:v>157.280885</c:v>
                </c:pt>
                <c:pt idx="8">
                  <c:v>95.414259</c:v>
                </c:pt>
                <c:pt idx="9">
                  <c:v>163.702249</c:v>
                </c:pt>
                <c:pt idx="10">
                  <c:v>116.606254</c:v>
                </c:pt>
                <c:pt idx="11">
                  <c:v>167.752462</c:v>
                </c:pt>
                <c:pt idx="12">
                  <c:v>104.903032</c:v>
                </c:pt>
                <c:pt idx="13">
                  <c:v>192.668886</c:v>
                </c:pt>
                <c:pt idx="14">
                  <c:v>107.562447</c:v>
                </c:pt>
                <c:pt idx="15">
                  <c:v>116.443481</c:v>
                </c:pt>
                <c:pt idx="16">
                  <c:v>234.529309</c:v>
                </c:pt>
                <c:pt idx="17">
                  <c:v>253.406616</c:v>
                </c:pt>
                <c:pt idx="18">
                  <c:v>135.628655</c:v>
                </c:pt>
                <c:pt idx="19">
                  <c:v>321.557767</c:v>
                </c:pt>
                <c:pt idx="20">
                  <c:v>62.631838</c:v>
                </c:pt>
                <c:pt idx="21">
                  <c:v>125.28598</c:v>
                </c:pt>
                <c:pt idx="22">
                  <c:v>280.252302</c:v>
                </c:pt>
                <c:pt idx="23">
                  <c:v>280.394985</c:v>
                </c:pt>
                <c:pt idx="24">
                  <c:v>155.93708</c:v>
                </c:pt>
                <c:pt idx="25">
                  <c:v>383.043247</c:v>
                </c:pt>
                <c:pt idx="26">
                  <c:v>60.355795</c:v>
                </c:pt>
                <c:pt idx="27">
                  <c:v>196.551877</c:v>
                </c:pt>
                <c:pt idx="28">
                  <c:v>164.079968</c:v>
                </c:pt>
                <c:pt idx="29">
                  <c:v>112.850989</c:v>
                </c:pt>
                <c:pt idx="30">
                  <c:v>216.496381</c:v>
                </c:pt>
                <c:pt idx="31">
                  <c:v>136.743617</c:v>
                </c:pt>
                <c:pt idx="32">
                  <c:v>248.539245</c:v>
                </c:pt>
                <c:pt idx="33">
                  <c:v>164.287973</c:v>
                </c:pt>
                <c:pt idx="34">
                  <c:v>59.834845</c:v>
                </c:pt>
                <c:pt idx="35">
                  <c:v>36.684695</c:v>
                </c:pt>
                <c:pt idx="36">
                  <c:v>102.653665</c:v>
                </c:pt>
                <c:pt idx="37">
                  <c:v>186.090391</c:v>
                </c:pt>
                <c:pt idx="38">
                  <c:v>171.760436</c:v>
                </c:pt>
                <c:pt idx="39">
                  <c:v>121.488576</c:v>
                </c:pt>
                <c:pt idx="40">
                  <c:v>108.589632</c:v>
                </c:pt>
                <c:pt idx="41">
                  <c:v>57.244966</c:v>
                </c:pt>
                <c:pt idx="42">
                  <c:v>1.075726</c:v>
                </c:pt>
                <c:pt idx="43">
                  <c:v>66.286087</c:v>
                </c:pt>
                <c:pt idx="44">
                  <c:v>444.792777</c:v>
                </c:pt>
                <c:pt idx="45">
                  <c:v>259.511821</c:v>
                </c:pt>
                <c:pt idx="46">
                  <c:v>500.775959</c:v>
                </c:pt>
                <c:pt idx="47">
                  <c:v>508.370303</c:v>
                </c:pt>
                <c:pt idx="48">
                  <c:v>334.143337</c:v>
                </c:pt>
                <c:pt idx="49">
                  <c:v>178.574048</c:v>
                </c:pt>
                <c:pt idx="50">
                  <c:v>184.917955</c:v>
                </c:pt>
                <c:pt idx="51">
                  <c:v>212.376711</c:v>
                </c:pt>
                <c:pt idx="52">
                  <c:v>119.875742</c:v>
                </c:pt>
                <c:pt idx="53">
                  <c:v>259.896618</c:v>
                </c:pt>
                <c:pt idx="54">
                  <c:v>122.199249</c:v>
                </c:pt>
              </c:numCache>
            </c:numRef>
          </c:yVal>
          <c:smooth val="0"/>
        </c:ser>
        <c:axId val="93841026"/>
        <c:axId val="6882116"/>
      </c:scatterChart>
      <c:valAx>
        <c:axId val="9384102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16"/>
        <c:crossesAt val="-2000"/>
        <c:crossBetween val="midCat"/>
        <c:majorUnit val="0.05"/>
      </c:valAx>
      <c:valAx>
        <c:axId val="688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10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-33.729372</c:v>
                </c:pt>
                <c:pt idx="1">
                  <c:v>111.903609</c:v>
                </c:pt>
                <c:pt idx="2">
                  <c:v>161.461757</c:v>
                </c:pt>
                <c:pt idx="3">
                  <c:v>116.019177</c:v>
                </c:pt>
                <c:pt idx="4">
                  <c:v>119.538207</c:v>
                </c:pt>
                <c:pt idx="5">
                  <c:v>68.153186</c:v>
                </c:pt>
                <c:pt idx="6">
                  <c:v>135.423872</c:v>
                </c:pt>
                <c:pt idx="7">
                  <c:v>121.64951</c:v>
                </c:pt>
                <c:pt idx="8">
                  <c:v>-3.640302</c:v>
                </c:pt>
                <c:pt idx="9">
                  <c:v>123.437231</c:v>
                </c:pt>
                <c:pt idx="10">
                  <c:v>37.557288</c:v>
                </c:pt>
                <c:pt idx="11">
                  <c:v>60.63818</c:v>
                </c:pt>
                <c:pt idx="12">
                  <c:v>127.544969</c:v>
                </c:pt>
                <c:pt idx="13">
                  <c:v>127.078629</c:v>
                </c:pt>
                <c:pt idx="14">
                  <c:v>358.998236</c:v>
                </c:pt>
                <c:pt idx="15">
                  <c:v>294.94133</c:v>
                </c:pt>
                <c:pt idx="16">
                  <c:v>84.722742</c:v>
                </c:pt>
                <c:pt idx="17">
                  <c:v>402.608174</c:v>
                </c:pt>
                <c:pt idx="18">
                  <c:v>434.333149</c:v>
                </c:pt>
                <c:pt idx="19">
                  <c:v>70.098724</c:v>
                </c:pt>
                <c:pt idx="20">
                  <c:v>264.641886</c:v>
                </c:pt>
                <c:pt idx="21">
                  <c:v>171.388577</c:v>
                </c:pt>
                <c:pt idx="22">
                  <c:v>159.364568</c:v>
                </c:pt>
                <c:pt idx="23">
                  <c:v>90.250959</c:v>
                </c:pt>
                <c:pt idx="24">
                  <c:v>113.538631</c:v>
                </c:pt>
                <c:pt idx="25">
                  <c:v>84.876108</c:v>
                </c:pt>
                <c:pt idx="26">
                  <c:v>207.740822</c:v>
                </c:pt>
                <c:pt idx="27">
                  <c:v>101.737433</c:v>
                </c:pt>
                <c:pt idx="28">
                  <c:v>113.023543</c:v>
                </c:pt>
                <c:pt idx="29">
                  <c:v>116.58715</c:v>
                </c:pt>
                <c:pt idx="30">
                  <c:v>171.858698</c:v>
                </c:pt>
                <c:pt idx="31">
                  <c:v>114.721358</c:v>
                </c:pt>
                <c:pt idx="32">
                  <c:v>39.187699</c:v>
                </c:pt>
                <c:pt idx="33">
                  <c:v>53.068949</c:v>
                </c:pt>
                <c:pt idx="34">
                  <c:v>67.720547</c:v>
                </c:pt>
                <c:pt idx="35">
                  <c:v>88.414327</c:v>
                </c:pt>
                <c:pt idx="36">
                  <c:v>280.922467</c:v>
                </c:pt>
                <c:pt idx="37">
                  <c:v>276.053247</c:v>
                </c:pt>
                <c:pt idx="38">
                  <c:v>160.605957</c:v>
                </c:pt>
                <c:pt idx="39">
                  <c:v>256.778198</c:v>
                </c:pt>
                <c:pt idx="40">
                  <c:v>407.217914</c:v>
                </c:pt>
                <c:pt idx="41">
                  <c:v>168.538796</c:v>
                </c:pt>
                <c:pt idx="42">
                  <c:v>245.886035</c:v>
                </c:pt>
                <c:pt idx="43">
                  <c:v>87.824093</c:v>
                </c:pt>
                <c:pt idx="44">
                  <c:v>267.082037</c:v>
                </c:pt>
                <c:pt idx="45">
                  <c:v>215.827561</c:v>
                </c:pt>
                <c:pt idx="46">
                  <c:v>133.916167</c:v>
                </c:pt>
                <c:pt idx="47">
                  <c:v>328.674372</c:v>
                </c:pt>
                <c:pt idx="48">
                  <c:v>146.243959</c:v>
                </c:pt>
                <c:pt idx="49">
                  <c:v>179.065069</c:v>
                </c:pt>
                <c:pt idx="50">
                  <c:v>83.274582</c:v>
                </c:pt>
                <c:pt idx="51">
                  <c:v>494.129606</c:v>
                </c:pt>
                <c:pt idx="52">
                  <c:v>123.07858</c:v>
                </c:pt>
                <c:pt idx="53">
                  <c:v>60.151681</c:v>
                </c:pt>
              </c:numCache>
            </c:numRef>
          </c:yVal>
          <c:smooth val="0"/>
        </c:ser>
        <c:axId val="45196677"/>
        <c:axId val="9424039"/>
      </c:scatterChart>
      <c:valAx>
        <c:axId val="4519667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39"/>
        <c:crossesAt val="-2000"/>
        <c:crossBetween val="midCat"/>
        <c:majorUnit val="0.05"/>
      </c:valAx>
      <c:valAx>
        <c:axId val="942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6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53.352238571429</c:v>
                </c:pt>
                <c:pt idx="1">
                  <c:v>65.0549398571429</c:v>
                </c:pt>
                <c:pt idx="2">
                  <c:v>249.438464714286</c:v>
                </c:pt>
                <c:pt idx="3">
                  <c:v>373.403754428571</c:v>
                </c:pt>
                <c:pt idx="4">
                  <c:v>134.168829285714</c:v>
                </c:pt>
                <c:pt idx="5">
                  <c:v>612.313149571429</c:v>
                </c:pt>
                <c:pt idx="6">
                  <c:v>327.074075857143</c:v>
                </c:pt>
                <c:pt idx="7">
                  <c:v>107.104318285714</c:v>
                </c:pt>
                <c:pt idx="8">
                  <c:v>594.107665428572</c:v>
                </c:pt>
                <c:pt idx="9">
                  <c:v>212.227773285714</c:v>
                </c:pt>
                <c:pt idx="10">
                  <c:v>194.662875714286</c:v>
                </c:pt>
                <c:pt idx="11">
                  <c:v>276.936049428571</c:v>
                </c:pt>
                <c:pt idx="12">
                  <c:v>44.9648612857143</c:v>
                </c:pt>
                <c:pt idx="13">
                  <c:v>72.6911765714286</c:v>
                </c:pt>
                <c:pt idx="14">
                  <c:v>195.873299857143</c:v>
                </c:pt>
                <c:pt idx="15">
                  <c:v>207.136244142857</c:v>
                </c:pt>
                <c:pt idx="16">
                  <c:v>340.298380142857</c:v>
                </c:pt>
                <c:pt idx="17">
                  <c:v>436.113670285714</c:v>
                </c:pt>
                <c:pt idx="18">
                  <c:v>615.327003</c:v>
                </c:pt>
                <c:pt idx="19">
                  <c:v>229.071473571429</c:v>
                </c:pt>
                <c:pt idx="20">
                  <c:v>317.305046714286</c:v>
                </c:pt>
                <c:pt idx="21">
                  <c:v>280.18755</c:v>
                </c:pt>
                <c:pt idx="22">
                  <c:v>342.824867857143</c:v>
                </c:pt>
                <c:pt idx="23">
                  <c:v>300.692133714286</c:v>
                </c:pt>
                <c:pt idx="24">
                  <c:v>159.728078285714</c:v>
                </c:pt>
                <c:pt idx="25">
                  <c:v>354.296841714286</c:v>
                </c:pt>
                <c:pt idx="26">
                  <c:v>354.338165428571</c:v>
                </c:pt>
                <c:pt idx="27">
                  <c:v>253.683589285714</c:v>
                </c:pt>
                <c:pt idx="28">
                  <c:v>505.281361857143</c:v>
                </c:pt>
                <c:pt idx="29">
                  <c:v>387.723495857143</c:v>
                </c:pt>
                <c:pt idx="30">
                  <c:v>148.159322285714</c:v>
                </c:pt>
                <c:pt idx="31">
                  <c:v>286.660941</c:v>
                </c:pt>
                <c:pt idx="32">
                  <c:v>-157.387531571429</c:v>
                </c:pt>
                <c:pt idx="33">
                  <c:v>118.967787857143</c:v>
                </c:pt>
                <c:pt idx="34">
                  <c:v>232.891280571429</c:v>
                </c:pt>
                <c:pt idx="35">
                  <c:v>302.796183714286</c:v>
                </c:pt>
                <c:pt idx="36">
                  <c:v>437.668345142857</c:v>
                </c:pt>
                <c:pt idx="37">
                  <c:v>308.687742857143</c:v>
                </c:pt>
                <c:pt idx="38">
                  <c:v>191.399250571429</c:v>
                </c:pt>
                <c:pt idx="39">
                  <c:v>218.464682142857</c:v>
                </c:pt>
                <c:pt idx="40">
                  <c:v>196.906742285714</c:v>
                </c:pt>
                <c:pt idx="41">
                  <c:v>351.404828714286</c:v>
                </c:pt>
                <c:pt idx="42">
                  <c:v>481.591407285714</c:v>
                </c:pt>
                <c:pt idx="43">
                  <c:v>373.146051142857</c:v>
                </c:pt>
                <c:pt idx="44">
                  <c:v>459.661673571429</c:v>
                </c:pt>
                <c:pt idx="45">
                  <c:v>213.047864428571</c:v>
                </c:pt>
                <c:pt idx="46">
                  <c:v>453.618556</c:v>
                </c:pt>
                <c:pt idx="47">
                  <c:v>244.707787714286</c:v>
                </c:pt>
                <c:pt idx="48">
                  <c:v>64.116459</c:v>
                </c:pt>
                <c:pt idx="49">
                  <c:v>337.936954857143</c:v>
                </c:pt>
                <c:pt idx="50">
                  <c:v>208.0981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411.058338744167</c:v>
                </c:pt>
                <c:pt idx="1">
                  <c:v>367.001805496188</c:v>
                </c:pt>
                <c:pt idx="2">
                  <c:v>543.492010349231</c:v>
                </c:pt>
                <c:pt idx="3">
                  <c:v>825.477308231301</c:v>
                </c:pt>
                <c:pt idx="4">
                  <c:v>214.397948830144</c:v>
                </c:pt>
                <c:pt idx="5">
                  <c:v>1420.41733659763</c:v>
                </c:pt>
                <c:pt idx="6">
                  <c:v>615.404660384834</c:v>
                </c:pt>
                <c:pt idx="7">
                  <c:v>427.24931254953</c:v>
                </c:pt>
                <c:pt idx="8">
                  <c:v>1044.92776958048</c:v>
                </c:pt>
                <c:pt idx="9">
                  <c:v>314.107271006222</c:v>
                </c:pt>
                <c:pt idx="10">
                  <c:v>410.655550717195</c:v>
                </c:pt>
                <c:pt idx="11">
                  <c:v>626.147637567547</c:v>
                </c:pt>
                <c:pt idx="12">
                  <c:v>248.081185311217</c:v>
                </c:pt>
                <c:pt idx="13">
                  <c:v>284.390176133725</c:v>
                </c:pt>
                <c:pt idx="14">
                  <c:v>496.501733013333</c:v>
                </c:pt>
                <c:pt idx="15">
                  <c:v>598.156513069903</c:v>
                </c:pt>
                <c:pt idx="16">
                  <c:v>725.881380200798</c:v>
                </c:pt>
                <c:pt idx="17">
                  <c:v>870.440803633079</c:v>
                </c:pt>
                <c:pt idx="18">
                  <c:v>846.279558369466</c:v>
                </c:pt>
                <c:pt idx="19">
                  <c:v>431.143547320912</c:v>
                </c:pt>
                <c:pt idx="20">
                  <c:v>546.393599460048</c:v>
                </c:pt>
                <c:pt idx="21">
                  <c:v>443.169908028472</c:v>
                </c:pt>
                <c:pt idx="22">
                  <c:v>602.512145797505</c:v>
                </c:pt>
                <c:pt idx="23">
                  <c:v>600.960741889246</c:v>
                </c:pt>
                <c:pt idx="24">
                  <c:v>489.552761761233</c:v>
                </c:pt>
                <c:pt idx="25">
                  <c:v>957.504479042866</c:v>
                </c:pt>
                <c:pt idx="26">
                  <c:v>604.299850508728</c:v>
                </c:pt>
                <c:pt idx="27">
                  <c:v>450.129109986049</c:v>
                </c:pt>
                <c:pt idx="28">
                  <c:v>699.49200137393</c:v>
                </c:pt>
                <c:pt idx="29">
                  <c:v>692.471893434798</c:v>
                </c:pt>
                <c:pt idx="30">
                  <c:v>397.652177589082</c:v>
                </c:pt>
                <c:pt idx="31">
                  <c:v>539.561401157872</c:v>
                </c:pt>
                <c:pt idx="32">
                  <c:v>218.947340821833</c:v>
                </c:pt>
                <c:pt idx="33">
                  <c:v>506.845879376586</c:v>
                </c:pt>
                <c:pt idx="34">
                  <c:v>397.172753649495</c:v>
                </c:pt>
                <c:pt idx="35">
                  <c:v>744.761656123676</c:v>
                </c:pt>
                <c:pt idx="36">
                  <c:v>762.994874489392</c:v>
                </c:pt>
                <c:pt idx="37">
                  <c:v>591.899123991999</c:v>
                </c:pt>
                <c:pt idx="38">
                  <c:v>511.774840139137</c:v>
                </c:pt>
                <c:pt idx="39">
                  <c:v>304.43326055076</c:v>
                </c:pt>
                <c:pt idx="40">
                  <c:v>496.637584409061</c:v>
                </c:pt>
                <c:pt idx="41">
                  <c:v>587.980616951711</c:v>
                </c:pt>
                <c:pt idx="42">
                  <c:v>662.233751561829</c:v>
                </c:pt>
                <c:pt idx="43">
                  <c:v>663.794243375549</c:v>
                </c:pt>
                <c:pt idx="44">
                  <c:v>736.291120601069</c:v>
                </c:pt>
                <c:pt idx="45">
                  <c:v>664.068048389001</c:v>
                </c:pt>
                <c:pt idx="46">
                  <c:v>824.568713345874</c:v>
                </c:pt>
                <c:pt idx="47">
                  <c:v>569.886203694802</c:v>
                </c:pt>
                <c:pt idx="48">
                  <c:v>385.724607836299</c:v>
                </c:pt>
                <c:pt idx="49">
                  <c:v>476.709240252679</c:v>
                </c:pt>
                <c:pt idx="50">
                  <c:v>492.76759221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104.35386160131</c:v>
                </c:pt>
                <c:pt idx="1">
                  <c:v>-236.891925781902</c:v>
                </c:pt>
                <c:pt idx="2">
                  <c:v>-44.6150809206591</c:v>
                </c:pt>
                <c:pt idx="3">
                  <c:v>-78.6697993741578</c:v>
                </c:pt>
                <c:pt idx="4">
                  <c:v>53.9397097412844</c:v>
                </c:pt>
                <c:pt idx="5">
                  <c:v>-195.791037454776</c:v>
                </c:pt>
                <c:pt idx="6">
                  <c:v>38.7434913294513</c:v>
                </c:pt>
                <c:pt idx="7">
                  <c:v>-213.040675978101</c:v>
                </c:pt>
                <c:pt idx="8">
                  <c:v>143.287561276664</c:v>
                </c:pt>
                <c:pt idx="9">
                  <c:v>110.348275565207</c:v>
                </c:pt>
                <c:pt idx="10">
                  <c:v>-21.3297992886234</c:v>
                </c:pt>
                <c:pt idx="11">
                  <c:v>-72.2755387104043</c:v>
                </c:pt>
                <c:pt idx="12">
                  <c:v>-158.151462739789</c:v>
                </c:pt>
                <c:pt idx="13">
                  <c:v>-139.007822990868</c:v>
                </c:pt>
                <c:pt idx="14">
                  <c:v>-104.755133299047</c:v>
                </c:pt>
                <c:pt idx="15">
                  <c:v>-183.884024784188</c:v>
                </c:pt>
                <c:pt idx="16">
                  <c:v>-45.2846199150832</c:v>
                </c:pt>
                <c:pt idx="17">
                  <c:v>1.78653693834985</c:v>
                </c:pt>
                <c:pt idx="18">
                  <c:v>384.374447630534</c:v>
                </c:pt>
                <c:pt idx="19">
                  <c:v>26.999399821945</c:v>
                </c:pt>
                <c:pt idx="20">
                  <c:v>88.2164939685231</c:v>
                </c:pt>
                <c:pt idx="21">
                  <c:v>117.205191971528</c:v>
                </c:pt>
                <c:pt idx="22">
                  <c:v>83.1375899167808</c:v>
                </c:pt>
                <c:pt idx="23">
                  <c:v>0.423525539325055</c:v>
                </c:pt>
                <c:pt idx="24">
                  <c:v>-170.096605189804</c:v>
                </c:pt>
                <c:pt idx="25">
                  <c:v>-248.910795614294</c:v>
                </c:pt>
                <c:pt idx="26">
                  <c:v>104.376480348415</c:v>
                </c:pt>
                <c:pt idx="27">
                  <c:v>57.2380685853795</c:v>
                </c:pt>
                <c:pt idx="28">
                  <c:v>311.070722340356</c:v>
                </c:pt>
                <c:pt idx="29">
                  <c:v>82.9750982794878</c:v>
                </c:pt>
                <c:pt idx="30">
                  <c:v>-101.333533017653</c:v>
                </c:pt>
                <c:pt idx="31">
                  <c:v>33.7604808421277</c:v>
                </c:pt>
                <c:pt idx="32">
                  <c:v>-533.722403964691</c:v>
                </c:pt>
                <c:pt idx="33">
                  <c:v>-268.910303662301</c:v>
                </c:pt>
                <c:pt idx="34">
                  <c:v>68.6098074933621</c:v>
                </c:pt>
                <c:pt idx="35">
                  <c:v>-139.169288695105</c:v>
                </c:pt>
                <c:pt idx="36">
                  <c:v>112.341815796323</c:v>
                </c:pt>
                <c:pt idx="37">
                  <c:v>25.4763617222865</c:v>
                </c:pt>
                <c:pt idx="38">
                  <c:v>-128.97633899628</c:v>
                </c:pt>
                <c:pt idx="39">
                  <c:v>132.496103734955</c:v>
                </c:pt>
                <c:pt idx="40">
                  <c:v>-102.824099837633</c:v>
                </c:pt>
                <c:pt idx="41">
                  <c:v>114.82904047686</c:v>
                </c:pt>
                <c:pt idx="42">
                  <c:v>300.949063009599</c:v>
                </c:pt>
                <c:pt idx="43">
                  <c:v>82.4978589101648</c:v>
                </c:pt>
                <c:pt idx="44">
                  <c:v>183.032226541788</c:v>
                </c:pt>
                <c:pt idx="45">
                  <c:v>-237.972319531858</c:v>
                </c:pt>
                <c:pt idx="46">
                  <c:v>82.668398654126</c:v>
                </c:pt>
                <c:pt idx="47">
                  <c:v>-80.4706282662309</c:v>
                </c:pt>
                <c:pt idx="48">
                  <c:v>-257.491689836299</c:v>
                </c:pt>
                <c:pt idx="49">
                  <c:v>199.164669461607</c:v>
                </c:pt>
                <c:pt idx="50">
                  <c:v>-76.5713182104096</c:v>
                </c:pt>
              </c:numCache>
            </c:numRef>
          </c:yVal>
          <c:smooth val="0"/>
        </c:ser>
        <c:axId val="59967666"/>
        <c:axId val="71392802"/>
      </c:scatterChart>
      <c:valAx>
        <c:axId val="5996766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2802"/>
        <c:crossesAt val="-1000"/>
        <c:crossBetween val="midCat"/>
        <c:majorUnit val="0.05"/>
      </c:valAx>
      <c:valAx>
        <c:axId val="7139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68.340785</c:v>
                </c:pt>
                <c:pt idx="1">
                  <c:v>117.619479</c:v>
                </c:pt>
                <c:pt idx="2">
                  <c:v>201.520969714286</c:v>
                </c:pt>
                <c:pt idx="3">
                  <c:v>133.972168571429</c:v>
                </c:pt>
                <c:pt idx="4">
                  <c:v>144.946757714286</c:v>
                </c:pt>
                <c:pt idx="5">
                  <c:v>102.346767142857</c:v>
                </c:pt>
                <c:pt idx="6">
                  <c:v>219.953487857143</c:v>
                </c:pt>
                <c:pt idx="7">
                  <c:v>160.794842857143</c:v>
                </c:pt>
                <c:pt idx="8">
                  <c:v>154.459331714286</c:v>
                </c:pt>
                <c:pt idx="9">
                  <c:v>139.684161142857</c:v>
                </c:pt>
                <c:pt idx="10">
                  <c:v>119.751629285714</c:v>
                </c:pt>
                <c:pt idx="11">
                  <c:v>118.562632285714</c:v>
                </c:pt>
                <c:pt idx="12">
                  <c:v>140.704526</c:v>
                </c:pt>
                <c:pt idx="13">
                  <c:v>153.236000571429</c:v>
                </c:pt>
                <c:pt idx="14">
                  <c:v>159.008319428571</c:v>
                </c:pt>
                <c:pt idx="15">
                  <c:v>123.421725714286</c:v>
                </c:pt>
                <c:pt idx="16">
                  <c:v>196.478497142857</c:v>
                </c:pt>
                <c:pt idx="17">
                  <c:v>197.391169571429</c:v>
                </c:pt>
                <c:pt idx="18">
                  <c:v>168.337374857143</c:v>
                </c:pt>
                <c:pt idx="19">
                  <c:v>115.949890428571</c:v>
                </c:pt>
                <c:pt idx="20">
                  <c:v>149.090973714286</c:v>
                </c:pt>
                <c:pt idx="21">
                  <c:v>98.2875255714286</c:v>
                </c:pt>
                <c:pt idx="22">
                  <c:v>158.206684142857</c:v>
                </c:pt>
                <c:pt idx="23">
                  <c:v>131.121036714286</c:v>
                </c:pt>
                <c:pt idx="24">
                  <c:v>131.323562428571</c:v>
                </c:pt>
                <c:pt idx="25">
                  <c:v>144.254554428571</c:v>
                </c:pt>
                <c:pt idx="26">
                  <c:v>146.471001</c:v>
                </c:pt>
                <c:pt idx="27">
                  <c:v>133.993633285714</c:v>
                </c:pt>
                <c:pt idx="28">
                  <c:v>126.201118714286</c:v>
                </c:pt>
                <c:pt idx="29">
                  <c:v>107.297967142857</c:v>
                </c:pt>
                <c:pt idx="30">
                  <c:v>117.621953142857</c:v>
                </c:pt>
                <c:pt idx="31">
                  <c:v>105.700584714286</c:v>
                </c:pt>
                <c:pt idx="32">
                  <c:v>181.395678285714</c:v>
                </c:pt>
                <c:pt idx="33">
                  <c:v>169.947137571429</c:v>
                </c:pt>
                <c:pt idx="34">
                  <c:v>124.331748857143</c:v>
                </c:pt>
                <c:pt idx="35">
                  <c:v>118.785089</c:v>
                </c:pt>
                <c:pt idx="36">
                  <c:v>150.153794714286</c:v>
                </c:pt>
                <c:pt idx="37">
                  <c:v>145.707998714286</c:v>
                </c:pt>
                <c:pt idx="38">
                  <c:v>211.446616</c:v>
                </c:pt>
                <c:pt idx="39">
                  <c:v>164.376372285714</c:v>
                </c:pt>
                <c:pt idx="40">
                  <c:v>171.878016</c:v>
                </c:pt>
                <c:pt idx="41">
                  <c:v>103.228278857143</c:v>
                </c:pt>
                <c:pt idx="42">
                  <c:v>100.603213142857</c:v>
                </c:pt>
                <c:pt idx="43">
                  <c:v>173.915800428571</c:v>
                </c:pt>
                <c:pt idx="44">
                  <c:v>252.458167857143</c:v>
                </c:pt>
                <c:pt idx="45">
                  <c:v>288.614691428571</c:v>
                </c:pt>
                <c:pt idx="46">
                  <c:v>288.903575285714</c:v>
                </c:pt>
                <c:pt idx="47">
                  <c:v>187.852534857143</c:v>
                </c:pt>
                <c:pt idx="48">
                  <c:v>123.918745428571</c:v>
                </c:pt>
                <c:pt idx="49">
                  <c:v>213.000840857143</c:v>
                </c:pt>
                <c:pt idx="50">
                  <c:v>152.9934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17.46829385352</c:v>
                </c:pt>
                <c:pt idx="1">
                  <c:v>176.61025427542</c:v>
                </c:pt>
                <c:pt idx="2">
                  <c:v>311.170675787027</c:v>
                </c:pt>
                <c:pt idx="3">
                  <c:v>273.103011087249</c:v>
                </c:pt>
                <c:pt idx="4">
                  <c:v>206.838126124225</c:v>
                </c:pt>
                <c:pt idx="5">
                  <c:v>176.901459364655</c:v>
                </c:pt>
                <c:pt idx="6">
                  <c:v>374.468201567373</c:v>
                </c:pt>
                <c:pt idx="7">
                  <c:v>186.801367355804</c:v>
                </c:pt>
                <c:pt idx="8">
                  <c:v>277.520940793161</c:v>
                </c:pt>
                <c:pt idx="9">
                  <c:v>185.420908778556</c:v>
                </c:pt>
                <c:pt idx="10">
                  <c:v>208.756815703903</c:v>
                </c:pt>
                <c:pt idx="11">
                  <c:v>172.394309306365</c:v>
                </c:pt>
                <c:pt idx="12">
                  <c:v>216.255882131053</c:v>
                </c:pt>
                <c:pt idx="13">
                  <c:v>249.652310139947</c:v>
                </c:pt>
                <c:pt idx="14">
                  <c:v>212.858176740157</c:v>
                </c:pt>
                <c:pt idx="15">
                  <c:v>178.807087186443</c:v>
                </c:pt>
                <c:pt idx="16">
                  <c:v>404.129692783997</c:v>
                </c:pt>
                <c:pt idx="17">
                  <c:v>330.180573137549</c:v>
                </c:pt>
                <c:pt idx="18">
                  <c:v>224.967203190888</c:v>
                </c:pt>
                <c:pt idx="19">
                  <c:v>213.871552319914</c:v>
                </c:pt>
                <c:pt idx="20">
                  <c:v>213.340218801355</c:v>
                </c:pt>
                <c:pt idx="21">
                  <c:v>124.731229363487</c:v>
                </c:pt>
                <c:pt idx="22">
                  <c:v>240.597011242976</c:v>
                </c:pt>
                <c:pt idx="23">
                  <c:v>251.409906015783</c:v>
                </c:pt>
                <c:pt idx="24">
                  <c:v>189.120743381805</c:v>
                </c:pt>
                <c:pt idx="25">
                  <c:v>278.097467073273</c:v>
                </c:pt>
                <c:pt idx="26">
                  <c:v>284.885604133808</c:v>
                </c:pt>
                <c:pt idx="27">
                  <c:v>194.352154793331</c:v>
                </c:pt>
                <c:pt idx="28">
                  <c:v>177.483276276656</c:v>
                </c:pt>
                <c:pt idx="29">
                  <c:v>154.102478762537</c:v>
                </c:pt>
                <c:pt idx="30">
                  <c:v>184.847558478861</c:v>
                </c:pt>
                <c:pt idx="31">
                  <c:v>128.10630382204</c:v>
                </c:pt>
                <c:pt idx="32">
                  <c:v>336.881737564354</c:v>
                </c:pt>
                <c:pt idx="33">
                  <c:v>272.742758731775</c:v>
                </c:pt>
                <c:pt idx="34">
                  <c:v>193.326230055348</c:v>
                </c:pt>
                <c:pt idx="35">
                  <c:v>165.398514777714</c:v>
                </c:pt>
                <c:pt idx="36">
                  <c:v>256.952771330527</c:v>
                </c:pt>
                <c:pt idx="37">
                  <c:v>199.43734655646</c:v>
                </c:pt>
                <c:pt idx="38">
                  <c:v>295.759976126615</c:v>
                </c:pt>
                <c:pt idx="39">
                  <c:v>245.354322790732</c:v>
                </c:pt>
                <c:pt idx="40">
                  <c:v>244.116145970583</c:v>
                </c:pt>
                <c:pt idx="41">
                  <c:v>184.659350143066</c:v>
                </c:pt>
                <c:pt idx="42">
                  <c:v>148.637306921149</c:v>
                </c:pt>
                <c:pt idx="43">
                  <c:v>274.815163747824</c:v>
                </c:pt>
                <c:pt idx="44">
                  <c:v>461.3635388823</c:v>
                </c:pt>
                <c:pt idx="45">
                  <c:v>433.453540535953</c:v>
                </c:pt>
                <c:pt idx="46">
                  <c:v>431.667979041256</c:v>
                </c:pt>
                <c:pt idx="47">
                  <c:v>345.138520723741</c:v>
                </c:pt>
                <c:pt idx="48">
                  <c:v>225.578565091199</c:v>
                </c:pt>
                <c:pt idx="49">
                  <c:v>269.68742694429</c:v>
                </c:pt>
                <c:pt idx="50">
                  <c:v>246.1393157343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9.2132761464802</c:v>
                </c:pt>
                <c:pt idx="1">
                  <c:v>58.6287037245798</c:v>
                </c:pt>
                <c:pt idx="2">
                  <c:v>91.871263641544</c:v>
                </c:pt>
                <c:pt idx="3">
                  <c:v>-5.15867394439218</c:v>
                </c:pt>
                <c:pt idx="4">
                  <c:v>83.0553893043463</c:v>
                </c:pt>
                <c:pt idx="5">
                  <c:v>27.792074921059</c:v>
                </c:pt>
                <c:pt idx="6">
                  <c:v>65.4387741469126</c:v>
                </c:pt>
                <c:pt idx="7">
                  <c:v>134.788318358482</c:v>
                </c:pt>
                <c:pt idx="8">
                  <c:v>31.3977226354105</c:v>
                </c:pt>
                <c:pt idx="9">
                  <c:v>93.9474135071582</c:v>
                </c:pt>
                <c:pt idx="10">
                  <c:v>30.7464428675251</c:v>
                </c:pt>
                <c:pt idx="11">
                  <c:v>64.7309552650638</c:v>
                </c:pt>
                <c:pt idx="12">
                  <c:v>65.1531698689468</c:v>
                </c:pt>
                <c:pt idx="13">
                  <c:v>56.8196910029102</c:v>
                </c:pt>
                <c:pt idx="14">
                  <c:v>105.158462116986</c:v>
                </c:pt>
                <c:pt idx="15">
                  <c:v>68.0363642421285</c:v>
                </c:pt>
                <c:pt idx="16">
                  <c:v>-11.1726984982826</c:v>
                </c:pt>
                <c:pt idx="17">
                  <c:v>64.6017660053086</c:v>
                </c:pt>
                <c:pt idx="18">
                  <c:v>111.707546523397</c:v>
                </c:pt>
                <c:pt idx="19">
                  <c:v>18.0282285372284</c:v>
                </c:pt>
                <c:pt idx="20">
                  <c:v>84.8417286272166</c:v>
                </c:pt>
                <c:pt idx="21">
                  <c:v>71.8438217793705</c:v>
                </c:pt>
                <c:pt idx="22">
                  <c:v>75.8163570427385</c:v>
                </c:pt>
                <c:pt idx="23">
                  <c:v>10.8321674127885</c:v>
                </c:pt>
                <c:pt idx="24">
                  <c:v>73.5263814753374</c:v>
                </c:pt>
                <c:pt idx="25">
                  <c:v>10.4116417838699</c:v>
                </c:pt>
                <c:pt idx="26">
                  <c:v>8.0563978661921</c:v>
                </c:pt>
                <c:pt idx="27">
                  <c:v>73.6351117780972</c:v>
                </c:pt>
                <c:pt idx="28">
                  <c:v>74.9189611519155</c:v>
                </c:pt>
                <c:pt idx="29">
                  <c:v>60.4934555231778</c:v>
                </c:pt>
                <c:pt idx="30">
                  <c:v>50.3963478068535</c:v>
                </c:pt>
                <c:pt idx="31">
                  <c:v>83.2948656065317</c:v>
                </c:pt>
                <c:pt idx="32">
                  <c:v>25.9096190070747</c:v>
                </c:pt>
                <c:pt idx="33">
                  <c:v>67.1515164110824</c:v>
                </c:pt>
                <c:pt idx="34">
                  <c:v>55.3372676589376</c:v>
                </c:pt>
                <c:pt idx="35">
                  <c:v>72.1716632222861</c:v>
                </c:pt>
                <c:pt idx="36">
                  <c:v>43.3548180980441</c:v>
                </c:pt>
                <c:pt idx="37">
                  <c:v>91.9786508721116</c:v>
                </c:pt>
                <c:pt idx="38">
                  <c:v>127.133255873385</c:v>
                </c:pt>
                <c:pt idx="39">
                  <c:v>83.3984217806961</c:v>
                </c:pt>
                <c:pt idx="40">
                  <c:v>99.6398860294173</c:v>
                </c:pt>
                <c:pt idx="41">
                  <c:v>21.7972075712201</c:v>
                </c:pt>
                <c:pt idx="42">
                  <c:v>52.5691193645649</c:v>
                </c:pt>
                <c:pt idx="43">
                  <c:v>73.0164371093185</c:v>
                </c:pt>
                <c:pt idx="44">
                  <c:v>43.5527968319855</c:v>
                </c:pt>
                <c:pt idx="45">
                  <c:v>143.77584232119</c:v>
                </c:pt>
                <c:pt idx="46">
                  <c:v>146.139171530173</c:v>
                </c:pt>
                <c:pt idx="47">
                  <c:v>30.5665489905451</c:v>
                </c:pt>
                <c:pt idx="48">
                  <c:v>22.2589257659435</c:v>
                </c:pt>
                <c:pt idx="49">
                  <c:v>156.314254769996</c:v>
                </c:pt>
                <c:pt idx="50">
                  <c:v>59.8476502656318</c:v>
                </c:pt>
              </c:numCache>
            </c:numRef>
          </c:yVal>
          <c:smooth val="0"/>
        </c:ser>
        <c:axId val="65259809"/>
        <c:axId val="23503932"/>
      </c:scatterChart>
      <c:valAx>
        <c:axId val="6525980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3932"/>
        <c:crossesAt val="-1000"/>
        <c:crossBetween val="midCat"/>
        <c:majorUnit val="0.05"/>
      </c:valAx>
      <c:valAx>
        <c:axId val="2350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54.874235</c:v>
                </c:pt>
                <c:pt idx="1">
                  <c:v>313.110945</c:v>
                </c:pt>
                <c:pt idx="2">
                  <c:v>391.925911</c:v>
                </c:pt>
                <c:pt idx="3">
                  <c:v>67.496936</c:v>
                </c:pt>
                <c:pt idx="4">
                  <c:v>102.608047</c:v>
                </c:pt>
                <c:pt idx="5">
                  <c:v>21.504012</c:v>
                </c:pt>
                <c:pt idx="6">
                  <c:v>273.120262</c:v>
                </c:pt>
                <c:pt idx="7">
                  <c:v>104.539643</c:v>
                </c:pt>
                <c:pt idx="8">
                  <c:v>404.583296</c:v>
                </c:pt>
                <c:pt idx="9">
                  <c:v>206.994996</c:v>
                </c:pt>
                <c:pt idx="10">
                  <c:v>566.522414</c:v>
                </c:pt>
                <c:pt idx="11">
                  <c:v>253.688532</c:v>
                </c:pt>
                <c:pt idx="12">
                  <c:v>116.218283</c:v>
                </c:pt>
                <c:pt idx="13">
                  <c:v>139.975</c:v>
                </c:pt>
                <c:pt idx="14">
                  <c:v>-77.259579</c:v>
                </c:pt>
                <c:pt idx="15">
                  <c:v>146.250171</c:v>
                </c:pt>
                <c:pt idx="16">
                  <c:v>1192.71632</c:v>
                </c:pt>
                <c:pt idx="17">
                  <c:v>822.503588</c:v>
                </c:pt>
                <c:pt idx="18">
                  <c:v>245.570365</c:v>
                </c:pt>
                <c:pt idx="19">
                  <c:v>160.017096</c:v>
                </c:pt>
                <c:pt idx="20">
                  <c:v>427.39561</c:v>
                </c:pt>
                <c:pt idx="21">
                  <c:v>169.340698</c:v>
                </c:pt>
                <c:pt idx="22">
                  <c:v>149.266168</c:v>
                </c:pt>
                <c:pt idx="23">
                  <c:v>364.036615</c:v>
                </c:pt>
                <c:pt idx="24">
                  <c:v>282.78981</c:v>
                </c:pt>
                <c:pt idx="25">
                  <c:v>-13.497845</c:v>
                </c:pt>
                <c:pt idx="26">
                  <c:v>180.801238</c:v>
                </c:pt>
                <c:pt idx="27">
                  <c:v>159.515497</c:v>
                </c:pt>
                <c:pt idx="28">
                  <c:v>327.449368</c:v>
                </c:pt>
                <c:pt idx="29">
                  <c:v>451.400702</c:v>
                </c:pt>
                <c:pt idx="30">
                  <c:v>242.817062</c:v>
                </c:pt>
                <c:pt idx="31">
                  <c:v>319.333191</c:v>
                </c:pt>
                <c:pt idx="32">
                  <c:v>-19.595581</c:v>
                </c:pt>
                <c:pt idx="33">
                  <c:v>240.154342</c:v>
                </c:pt>
                <c:pt idx="34">
                  <c:v>267.284018</c:v>
                </c:pt>
                <c:pt idx="35">
                  <c:v>68.157165</c:v>
                </c:pt>
                <c:pt idx="36">
                  <c:v>241.357268</c:v>
                </c:pt>
                <c:pt idx="37">
                  <c:v>142.511993</c:v>
                </c:pt>
                <c:pt idx="38">
                  <c:v>223.243565</c:v>
                </c:pt>
                <c:pt idx="39">
                  <c:v>171.29401</c:v>
                </c:pt>
                <c:pt idx="40">
                  <c:v>289.949665</c:v>
                </c:pt>
                <c:pt idx="41">
                  <c:v>8.88357</c:v>
                </c:pt>
                <c:pt idx="42">
                  <c:v>235.610632</c:v>
                </c:pt>
                <c:pt idx="43">
                  <c:v>453.042722</c:v>
                </c:pt>
                <c:pt idx="44">
                  <c:v>22.733982</c:v>
                </c:pt>
                <c:pt idx="45">
                  <c:v>538.1756</c:v>
                </c:pt>
                <c:pt idx="46">
                  <c:v>17.040646</c:v>
                </c:pt>
                <c:pt idx="47">
                  <c:v>12.463914</c:v>
                </c:pt>
                <c:pt idx="48">
                  <c:v>98.592833</c:v>
                </c:pt>
                <c:pt idx="49">
                  <c:v>299.631339</c:v>
                </c:pt>
                <c:pt idx="50">
                  <c:v>94.391034</c:v>
                </c:pt>
                <c:pt idx="51">
                  <c:v>93.0352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02.467843</c:v>
                </c:pt>
                <c:pt idx="1">
                  <c:v>290.187779</c:v>
                </c:pt>
                <c:pt idx="2">
                  <c:v>433.35752</c:v>
                </c:pt>
                <c:pt idx="3">
                  <c:v>62.760571</c:v>
                </c:pt>
                <c:pt idx="4">
                  <c:v>127.482418</c:v>
                </c:pt>
                <c:pt idx="5">
                  <c:v>7.561245</c:v>
                </c:pt>
                <c:pt idx="6">
                  <c:v>226.195108</c:v>
                </c:pt>
                <c:pt idx="7">
                  <c:v>107.737434</c:v>
                </c:pt>
                <c:pt idx="8">
                  <c:v>355.559572</c:v>
                </c:pt>
                <c:pt idx="9">
                  <c:v>180.899548</c:v>
                </c:pt>
                <c:pt idx="10">
                  <c:v>509.086257</c:v>
                </c:pt>
                <c:pt idx="11">
                  <c:v>219.049695</c:v>
                </c:pt>
                <c:pt idx="12">
                  <c:v>95.058276</c:v>
                </c:pt>
                <c:pt idx="13">
                  <c:v>133.856067</c:v>
                </c:pt>
                <c:pt idx="14">
                  <c:v>-61.198838</c:v>
                </c:pt>
                <c:pt idx="15">
                  <c:v>131.830351</c:v>
                </c:pt>
                <c:pt idx="16">
                  <c:v>996.525508</c:v>
                </c:pt>
                <c:pt idx="17">
                  <c:v>683.786152</c:v>
                </c:pt>
                <c:pt idx="18">
                  <c:v>230.515401</c:v>
                </c:pt>
                <c:pt idx="19">
                  <c:v>136.69146</c:v>
                </c:pt>
                <c:pt idx="20">
                  <c:v>341.062508</c:v>
                </c:pt>
                <c:pt idx="21">
                  <c:v>164.732868</c:v>
                </c:pt>
                <c:pt idx="22">
                  <c:v>128.92987</c:v>
                </c:pt>
                <c:pt idx="23">
                  <c:v>339.18961</c:v>
                </c:pt>
                <c:pt idx="24">
                  <c:v>243.321456</c:v>
                </c:pt>
                <c:pt idx="25">
                  <c:v>-12.186309</c:v>
                </c:pt>
                <c:pt idx="26">
                  <c:v>158.673921</c:v>
                </c:pt>
                <c:pt idx="27">
                  <c:v>156.463412</c:v>
                </c:pt>
                <c:pt idx="28">
                  <c:v>294.557202</c:v>
                </c:pt>
                <c:pt idx="29">
                  <c:v>398.45018</c:v>
                </c:pt>
                <c:pt idx="30">
                  <c:v>223.974578</c:v>
                </c:pt>
                <c:pt idx="31">
                  <c:v>297.178623</c:v>
                </c:pt>
                <c:pt idx="32">
                  <c:v>-5.833374</c:v>
                </c:pt>
                <c:pt idx="33">
                  <c:v>224.522203</c:v>
                </c:pt>
                <c:pt idx="34">
                  <c:v>233.616704</c:v>
                </c:pt>
                <c:pt idx="35">
                  <c:v>63.648679</c:v>
                </c:pt>
                <c:pt idx="36">
                  <c:v>176.617097</c:v>
                </c:pt>
                <c:pt idx="37">
                  <c:v>138.360973</c:v>
                </c:pt>
                <c:pt idx="38">
                  <c:v>233.219574</c:v>
                </c:pt>
                <c:pt idx="39">
                  <c:v>147.399211</c:v>
                </c:pt>
                <c:pt idx="40">
                  <c:v>253.981012</c:v>
                </c:pt>
                <c:pt idx="41">
                  <c:v>46.996934</c:v>
                </c:pt>
                <c:pt idx="42">
                  <c:v>208.095067</c:v>
                </c:pt>
                <c:pt idx="43">
                  <c:v>403.886932</c:v>
                </c:pt>
                <c:pt idx="44">
                  <c:v>-0.3859</c:v>
                </c:pt>
                <c:pt idx="45">
                  <c:v>523.107124</c:v>
                </c:pt>
                <c:pt idx="46">
                  <c:v>32.662371</c:v>
                </c:pt>
                <c:pt idx="47">
                  <c:v>21.000101</c:v>
                </c:pt>
                <c:pt idx="48">
                  <c:v>74.885781</c:v>
                </c:pt>
                <c:pt idx="49">
                  <c:v>287.104363</c:v>
                </c:pt>
                <c:pt idx="50">
                  <c:v>69.510458</c:v>
                </c:pt>
                <c:pt idx="51">
                  <c:v>87.718165</c:v>
                </c:pt>
              </c:numCache>
            </c:numRef>
          </c:yVal>
          <c:smooth val="0"/>
        </c:ser>
        <c:axId val="61938329"/>
        <c:axId val="4217796"/>
      </c:scatterChart>
      <c:valAx>
        <c:axId val="6193832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96"/>
        <c:crossesAt val="-2000"/>
        <c:crossBetween val="midCat"/>
        <c:majorUnit val="0.05"/>
      </c:valAx>
      <c:valAx>
        <c:axId val="421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479.421497</c:v>
                </c:pt>
                <c:pt idx="1">
                  <c:v>60.608433</c:v>
                </c:pt>
                <c:pt idx="2">
                  <c:v>366.798634</c:v>
                </c:pt>
                <c:pt idx="3">
                  <c:v>30.147118</c:v>
                </c:pt>
                <c:pt idx="4">
                  <c:v>223.164363</c:v>
                </c:pt>
                <c:pt idx="5">
                  <c:v>582.781075</c:v>
                </c:pt>
                <c:pt idx="6">
                  <c:v>503.726436</c:v>
                </c:pt>
                <c:pt idx="7">
                  <c:v>294.00641</c:v>
                </c:pt>
                <c:pt idx="8">
                  <c:v>520.169646</c:v>
                </c:pt>
                <c:pt idx="9">
                  <c:v>104.602635</c:v>
                </c:pt>
                <c:pt idx="10">
                  <c:v>-175.360259</c:v>
                </c:pt>
                <c:pt idx="11">
                  <c:v>107.705945</c:v>
                </c:pt>
                <c:pt idx="12">
                  <c:v>406.528345</c:v>
                </c:pt>
                <c:pt idx="13">
                  <c:v>13.791576</c:v>
                </c:pt>
                <c:pt idx="14">
                  <c:v>92.419143</c:v>
                </c:pt>
                <c:pt idx="15">
                  <c:v>-49.30011</c:v>
                </c:pt>
                <c:pt idx="16">
                  <c:v>199.031818</c:v>
                </c:pt>
                <c:pt idx="17">
                  <c:v>-75.100617</c:v>
                </c:pt>
                <c:pt idx="18">
                  <c:v>468.37959</c:v>
                </c:pt>
                <c:pt idx="19">
                  <c:v>89.154188</c:v>
                </c:pt>
                <c:pt idx="20">
                  <c:v>168.003429</c:v>
                </c:pt>
                <c:pt idx="21">
                  <c:v>130.438934</c:v>
                </c:pt>
                <c:pt idx="22">
                  <c:v>590.310286</c:v>
                </c:pt>
                <c:pt idx="23">
                  <c:v>18.801208</c:v>
                </c:pt>
                <c:pt idx="24">
                  <c:v>103.404115</c:v>
                </c:pt>
                <c:pt idx="25">
                  <c:v>-49.807915</c:v>
                </c:pt>
                <c:pt idx="26">
                  <c:v>253.227918</c:v>
                </c:pt>
                <c:pt idx="27">
                  <c:v>205.24002</c:v>
                </c:pt>
                <c:pt idx="28">
                  <c:v>208.519668</c:v>
                </c:pt>
                <c:pt idx="29">
                  <c:v>178.563274</c:v>
                </c:pt>
                <c:pt idx="30">
                  <c:v>330.342302</c:v>
                </c:pt>
                <c:pt idx="31">
                  <c:v>257.459333</c:v>
                </c:pt>
                <c:pt idx="32">
                  <c:v>7.902404</c:v>
                </c:pt>
                <c:pt idx="33">
                  <c:v>229.119789</c:v>
                </c:pt>
                <c:pt idx="34">
                  <c:v>278.465889</c:v>
                </c:pt>
                <c:pt idx="35">
                  <c:v>621.944242</c:v>
                </c:pt>
                <c:pt idx="36">
                  <c:v>272.187484</c:v>
                </c:pt>
                <c:pt idx="37">
                  <c:v>305.709531</c:v>
                </c:pt>
                <c:pt idx="38">
                  <c:v>562.71641</c:v>
                </c:pt>
                <c:pt idx="39">
                  <c:v>382.274573</c:v>
                </c:pt>
                <c:pt idx="40">
                  <c:v>46.705285</c:v>
                </c:pt>
                <c:pt idx="41">
                  <c:v>369.02366</c:v>
                </c:pt>
                <c:pt idx="42">
                  <c:v>402.719663</c:v>
                </c:pt>
                <c:pt idx="43">
                  <c:v>262.016458</c:v>
                </c:pt>
                <c:pt idx="44">
                  <c:v>99.304419</c:v>
                </c:pt>
                <c:pt idx="45">
                  <c:v>429.921828</c:v>
                </c:pt>
                <c:pt idx="46">
                  <c:v>592.874827</c:v>
                </c:pt>
                <c:pt idx="47">
                  <c:v>12.635052</c:v>
                </c:pt>
                <c:pt idx="48">
                  <c:v>205.369729</c:v>
                </c:pt>
                <c:pt idx="49">
                  <c:v>516.018333</c:v>
                </c:pt>
                <c:pt idx="50">
                  <c:v>460.982511</c:v>
                </c:pt>
                <c:pt idx="51">
                  <c:v>-161.432523</c:v>
                </c:pt>
                <c:pt idx="52">
                  <c:v>1048.190566</c:v>
                </c:pt>
                <c:pt idx="53">
                  <c:v>736.077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427.465181</c:v>
                </c:pt>
                <c:pt idx="1">
                  <c:v>85.067185</c:v>
                </c:pt>
                <c:pt idx="2">
                  <c:v>326.285061</c:v>
                </c:pt>
                <c:pt idx="3">
                  <c:v>25.514964</c:v>
                </c:pt>
                <c:pt idx="4">
                  <c:v>207.149276</c:v>
                </c:pt>
                <c:pt idx="5">
                  <c:v>498.516475</c:v>
                </c:pt>
                <c:pt idx="6">
                  <c:v>458.242962</c:v>
                </c:pt>
                <c:pt idx="7">
                  <c:v>280.179602</c:v>
                </c:pt>
                <c:pt idx="8">
                  <c:v>502.176041</c:v>
                </c:pt>
                <c:pt idx="9">
                  <c:v>108.230871</c:v>
                </c:pt>
                <c:pt idx="10">
                  <c:v>-133.927026</c:v>
                </c:pt>
                <c:pt idx="11">
                  <c:v>96.992888</c:v>
                </c:pt>
                <c:pt idx="12">
                  <c:v>351.880909</c:v>
                </c:pt>
                <c:pt idx="13">
                  <c:v>7.45563</c:v>
                </c:pt>
                <c:pt idx="14">
                  <c:v>92.235849</c:v>
                </c:pt>
                <c:pt idx="15">
                  <c:v>-26.21371</c:v>
                </c:pt>
                <c:pt idx="16">
                  <c:v>191.403449</c:v>
                </c:pt>
                <c:pt idx="17">
                  <c:v>-58.054975</c:v>
                </c:pt>
                <c:pt idx="18">
                  <c:v>433.545884</c:v>
                </c:pt>
                <c:pt idx="19">
                  <c:v>97.65931</c:v>
                </c:pt>
                <c:pt idx="20">
                  <c:v>163.870674</c:v>
                </c:pt>
                <c:pt idx="21">
                  <c:v>140.128501</c:v>
                </c:pt>
                <c:pt idx="22">
                  <c:v>555.287287</c:v>
                </c:pt>
                <c:pt idx="23">
                  <c:v>20.843498</c:v>
                </c:pt>
                <c:pt idx="24">
                  <c:v>88.132404</c:v>
                </c:pt>
                <c:pt idx="25">
                  <c:v>-47.622659</c:v>
                </c:pt>
                <c:pt idx="26">
                  <c:v>256.206244</c:v>
                </c:pt>
                <c:pt idx="27">
                  <c:v>234.070235</c:v>
                </c:pt>
                <c:pt idx="28">
                  <c:v>212.400658</c:v>
                </c:pt>
                <c:pt idx="29">
                  <c:v>168.183149</c:v>
                </c:pt>
                <c:pt idx="30">
                  <c:v>319.138326</c:v>
                </c:pt>
                <c:pt idx="31">
                  <c:v>246.631818</c:v>
                </c:pt>
                <c:pt idx="32">
                  <c:v>4.032033</c:v>
                </c:pt>
                <c:pt idx="33">
                  <c:v>264.078696</c:v>
                </c:pt>
                <c:pt idx="34">
                  <c:v>260.163195</c:v>
                </c:pt>
                <c:pt idx="35">
                  <c:v>561.676852</c:v>
                </c:pt>
                <c:pt idx="36">
                  <c:v>253.632658</c:v>
                </c:pt>
                <c:pt idx="37">
                  <c:v>293.129853</c:v>
                </c:pt>
                <c:pt idx="38">
                  <c:v>581.194292</c:v>
                </c:pt>
                <c:pt idx="39">
                  <c:v>336.044977</c:v>
                </c:pt>
                <c:pt idx="40">
                  <c:v>24.262306</c:v>
                </c:pt>
                <c:pt idx="41">
                  <c:v>336.588999</c:v>
                </c:pt>
                <c:pt idx="42">
                  <c:v>403.72991</c:v>
                </c:pt>
                <c:pt idx="43">
                  <c:v>298.275945</c:v>
                </c:pt>
                <c:pt idx="44">
                  <c:v>131.429117</c:v>
                </c:pt>
                <c:pt idx="45">
                  <c:v>376.631568</c:v>
                </c:pt>
                <c:pt idx="46">
                  <c:v>583.384232</c:v>
                </c:pt>
                <c:pt idx="47">
                  <c:v>20.656581</c:v>
                </c:pt>
                <c:pt idx="48">
                  <c:v>188.084065</c:v>
                </c:pt>
                <c:pt idx="49">
                  <c:v>482.123834</c:v>
                </c:pt>
                <c:pt idx="50">
                  <c:v>445.373399</c:v>
                </c:pt>
                <c:pt idx="51">
                  <c:v>-122.760027</c:v>
                </c:pt>
                <c:pt idx="52">
                  <c:v>971.471086</c:v>
                </c:pt>
                <c:pt idx="53">
                  <c:v>709.023257</c:v>
                </c:pt>
              </c:numCache>
            </c:numRef>
          </c:yVal>
          <c:smooth val="0"/>
        </c:ser>
        <c:axId val="34563687"/>
        <c:axId val="49284352"/>
      </c:scatterChart>
      <c:valAx>
        <c:axId val="3456368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352"/>
        <c:crossesAt val="-2000"/>
        <c:crossBetween val="midCat"/>
        <c:majorUnit val="0.05"/>
      </c:valAx>
      <c:valAx>
        <c:axId val="4928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88.775978</c:v>
                </c:pt>
                <c:pt idx="1">
                  <c:v>185.116084</c:v>
                </c:pt>
                <c:pt idx="2">
                  <c:v>21.207842</c:v>
                </c:pt>
                <c:pt idx="3">
                  <c:v>1489.833841</c:v>
                </c:pt>
                <c:pt idx="4">
                  <c:v>88.097448</c:v>
                </c:pt>
                <c:pt idx="5">
                  <c:v>421.071158</c:v>
                </c:pt>
                <c:pt idx="6">
                  <c:v>441.605592</c:v>
                </c:pt>
                <c:pt idx="7">
                  <c:v>517.102057</c:v>
                </c:pt>
                <c:pt idx="8">
                  <c:v>101.783594</c:v>
                </c:pt>
                <c:pt idx="9">
                  <c:v>413.566984</c:v>
                </c:pt>
                <c:pt idx="10">
                  <c:v>351.708916</c:v>
                </c:pt>
                <c:pt idx="11">
                  <c:v>144.800268</c:v>
                </c:pt>
                <c:pt idx="12">
                  <c:v>153.912301</c:v>
                </c:pt>
                <c:pt idx="13">
                  <c:v>48.285267</c:v>
                </c:pt>
                <c:pt idx="14">
                  <c:v>337.419424</c:v>
                </c:pt>
                <c:pt idx="15">
                  <c:v>-253.128179</c:v>
                </c:pt>
                <c:pt idx="16">
                  <c:v>454.791518</c:v>
                </c:pt>
                <c:pt idx="17">
                  <c:v>114.980863</c:v>
                </c:pt>
                <c:pt idx="18">
                  <c:v>297.216041</c:v>
                </c:pt>
                <c:pt idx="19">
                  <c:v>558.826474</c:v>
                </c:pt>
                <c:pt idx="20">
                  <c:v>462.795482</c:v>
                </c:pt>
                <c:pt idx="21">
                  <c:v>638.641057</c:v>
                </c:pt>
                <c:pt idx="22">
                  <c:v>394.551408</c:v>
                </c:pt>
                <c:pt idx="23">
                  <c:v>120.085701</c:v>
                </c:pt>
                <c:pt idx="24">
                  <c:v>445.559009</c:v>
                </c:pt>
                <c:pt idx="25">
                  <c:v>139.961346</c:v>
                </c:pt>
                <c:pt idx="26">
                  <c:v>48.870862</c:v>
                </c:pt>
                <c:pt idx="27">
                  <c:v>372.911915</c:v>
                </c:pt>
                <c:pt idx="28">
                  <c:v>612.260154</c:v>
                </c:pt>
                <c:pt idx="29">
                  <c:v>179.773642</c:v>
                </c:pt>
                <c:pt idx="30">
                  <c:v>368.829657</c:v>
                </c:pt>
                <c:pt idx="31">
                  <c:v>271.399865</c:v>
                </c:pt>
                <c:pt idx="32">
                  <c:v>59.64774</c:v>
                </c:pt>
                <c:pt idx="33">
                  <c:v>638.784983</c:v>
                </c:pt>
                <c:pt idx="34">
                  <c:v>1.262801</c:v>
                </c:pt>
                <c:pt idx="35">
                  <c:v>164.771706</c:v>
                </c:pt>
                <c:pt idx="36">
                  <c:v>462.237115</c:v>
                </c:pt>
                <c:pt idx="37">
                  <c:v>942.481067</c:v>
                </c:pt>
                <c:pt idx="38">
                  <c:v>223.994938</c:v>
                </c:pt>
                <c:pt idx="39">
                  <c:v>204.285643</c:v>
                </c:pt>
                <c:pt idx="40">
                  <c:v>433.040787</c:v>
                </c:pt>
                <c:pt idx="41">
                  <c:v>242.521053</c:v>
                </c:pt>
                <c:pt idx="42">
                  <c:v>211.486271</c:v>
                </c:pt>
                <c:pt idx="43">
                  <c:v>479.226818</c:v>
                </c:pt>
                <c:pt idx="44">
                  <c:v>574.945888</c:v>
                </c:pt>
                <c:pt idx="45">
                  <c:v>629.342433</c:v>
                </c:pt>
                <c:pt idx="46">
                  <c:v>207.760703</c:v>
                </c:pt>
                <c:pt idx="47">
                  <c:v>248.768823</c:v>
                </c:pt>
                <c:pt idx="48">
                  <c:v>316.554412</c:v>
                </c:pt>
                <c:pt idx="49">
                  <c:v>448.07708</c:v>
                </c:pt>
                <c:pt idx="50">
                  <c:v>613.861096</c:v>
                </c:pt>
                <c:pt idx="51">
                  <c:v>64.617461</c:v>
                </c:pt>
                <c:pt idx="52">
                  <c:v>-257.6134</c:v>
                </c:pt>
                <c:pt idx="53">
                  <c:v>311.431069</c:v>
                </c:pt>
                <c:pt idx="54">
                  <c:v>326.6610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73.028575</c:v>
                </c:pt>
                <c:pt idx="1">
                  <c:v>187.961252</c:v>
                </c:pt>
                <c:pt idx="2">
                  <c:v>43.050416</c:v>
                </c:pt>
                <c:pt idx="3">
                  <c:v>1346.940094</c:v>
                </c:pt>
                <c:pt idx="4">
                  <c:v>99.481891</c:v>
                </c:pt>
                <c:pt idx="5">
                  <c:v>399.928871</c:v>
                </c:pt>
                <c:pt idx="6">
                  <c:v>425.372783</c:v>
                </c:pt>
                <c:pt idx="7">
                  <c:v>465.374912</c:v>
                </c:pt>
                <c:pt idx="8">
                  <c:v>85.856384</c:v>
                </c:pt>
                <c:pt idx="9">
                  <c:v>376.325168</c:v>
                </c:pt>
                <c:pt idx="10">
                  <c:v>331.000402</c:v>
                </c:pt>
                <c:pt idx="11">
                  <c:v>132.296098</c:v>
                </c:pt>
                <c:pt idx="12">
                  <c:v>148.863117</c:v>
                </c:pt>
                <c:pt idx="13">
                  <c:v>54.341127</c:v>
                </c:pt>
                <c:pt idx="14">
                  <c:v>308.009396</c:v>
                </c:pt>
                <c:pt idx="15">
                  <c:v>-197.520946</c:v>
                </c:pt>
                <c:pt idx="16">
                  <c:v>464.536403</c:v>
                </c:pt>
                <c:pt idx="17">
                  <c:v>132.402329</c:v>
                </c:pt>
                <c:pt idx="18">
                  <c:v>287.961283</c:v>
                </c:pt>
                <c:pt idx="19">
                  <c:v>510.397307</c:v>
                </c:pt>
                <c:pt idx="20">
                  <c:v>424.651184</c:v>
                </c:pt>
                <c:pt idx="21">
                  <c:v>596.132563</c:v>
                </c:pt>
                <c:pt idx="22">
                  <c:v>369.56985</c:v>
                </c:pt>
                <c:pt idx="23">
                  <c:v>124.561933</c:v>
                </c:pt>
                <c:pt idx="24">
                  <c:v>421.912224</c:v>
                </c:pt>
                <c:pt idx="25">
                  <c:v>134.594637</c:v>
                </c:pt>
                <c:pt idx="26">
                  <c:v>36.80294</c:v>
                </c:pt>
                <c:pt idx="27">
                  <c:v>367.521471</c:v>
                </c:pt>
                <c:pt idx="28">
                  <c:v>584.595223</c:v>
                </c:pt>
                <c:pt idx="29">
                  <c:v>174.231986</c:v>
                </c:pt>
                <c:pt idx="30">
                  <c:v>321.470969</c:v>
                </c:pt>
                <c:pt idx="31">
                  <c:v>231.981817</c:v>
                </c:pt>
                <c:pt idx="32">
                  <c:v>57.346958</c:v>
                </c:pt>
                <c:pt idx="33">
                  <c:v>599.377554</c:v>
                </c:pt>
                <c:pt idx="34">
                  <c:v>26.026434</c:v>
                </c:pt>
                <c:pt idx="35">
                  <c:v>155.776395</c:v>
                </c:pt>
                <c:pt idx="36">
                  <c:v>440.879047</c:v>
                </c:pt>
                <c:pt idx="37">
                  <c:v>889.351213</c:v>
                </c:pt>
                <c:pt idx="38">
                  <c:v>206.36164</c:v>
                </c:pt>
                <c:pt idx="39">
                  <c:v>220.463609</c:v>
                </c:pt>
                <c:pt idx="40">
                  <c:v>445.001891</c:v>
                </c:pt>
                <c:pt idx="41">
                  <c:v>279.246141</c:v>
                </c:pt>
                <c:pt idx="42">
                  <c:v>210.6507</c:v>
                </c:pt>
                <c:pt idx="43">
                  <c:v>461.778669</c:v>
                </c:pt>
                <c:pt idx="44">
                  <c:v>532.649639</c:v>
                </c:pt>
                <c:pt idx="45">
                  <c:v>587.730749</c:v>
                </c:pt>
                <c:pt idx="46">
                  <c:v>169.862652</c:v>
                </c:pt>
                <c:pt idx="47">
                  <c:v>209.679863</c:v>
                </c:pt>
                <c:pt idx="48">
                  <c:v>321.304126</c:v>
                </c:pt>
                <c:pt idx="49">
                  <c:v>439.582151</c:v>
                </c:pt>
                <c:pt idx="50">
                  <c:v>573.547334</c:v>
                </c:pt>
                <c:pt idx="51">
                  <c:v>76.101347</c:v>
                </c:pt>
                <c:pt idx="52">
                  <c:v>-211.486821</c:v>
                </c:pt>
                <c:pt idx="53">
                  <c:v>272.014904</c:v>
                </c:pt>
                <c:pt idx="54">
                  <c:v>335.611003</c:v>
                </c:pt>
              </c:numCache>
            </c:numRef>
          </c:yVal>
          <c:smooth val="0"/>
        </c:ser>
        <c:axId val="23363974"/>
        <c:axId val="84169744"/>
      </c:scatterChart>
      <c:valAx>
        <c:axId val="2336397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9744"/>
        <c:crossesAt val="-2000"/>
        <c:crossBetween val="midCat"/>
        <c:majorUnit val="0.05"/>
      </c:valAx>
      <c:valAx>
        <c:axId val="8416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3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03.468935</c:v>
                </c:pt>
                <c:pt idx="1">
                  <c:v>-464.737615</c:v>
                </c:pt>
                <c:pt idx="2">
                  <c:v>950.04722</c:v>
                </c:pt>
                <c:pt idx="3">
                  <c:v>246.527646</c:v>
                </c:pt>
                <c:pt idx="4">
                  <c:v>-36.87631</c:v>
                </c:pt>
                <c:pt idx="5">
                  <c:v>2639.588911</c:v>
                </c:pt>
                <c:pt idx="6">
                  <c:v>-90.992964</c:v>
                </c:pt>
                <c:pt idx="7">
                  <c:v>-186.376794</c:v>
                </c:pt>
                <c:pt idx="8">
                  <c:v>1275.817117</c:v>
                </c:pt>
                <c:pt idx="9">
                  <c:v>355.771639</c:v>
                </c:pt>
                <c:pt idx="10">
                  <c:v>187.557995</c:v>
                </c:pt>
                <c:pt idx="11">
                  <c:v>1075.087217</c:v>
                </c:pt>
                <c:pt idx="12">
                  <c:v>-178.274641</c:v>
                </c:pt>
                <c:pt idx="13">
                  <c:v>-68.614536</c:v>
                </c:pt>
                <c:pt idx="14">
                  <c:v>780.661898</c:v>
                </c:pt>
                <c:pt idx="15">
                  <c:v>1024.600702</c:v>
                </c:pt>
                <c:pt idx="16">
                  <c:v>266.841043</c:v>
                </c:pt>
                <c:pt idx="17">
                  <c:v>428.44491</c:v>
                </c:pt>
                <c:pt idx="18">
                  <c:v>664.416699</c:v>
                </c:pt>
                <c:pt idx="19">
                  <c:v>155.658525</c:v>
                </c:pt>
                <c:pt idx="20">
                  <c:v>89.956309</c:v>
                </c:pt>
                <c:pt idx="21">
                  <c:v>407.839782</c:v>
                </c:pt>
                <c:pt idx="22">
                  <c:v>-35.977396</c:v>
                </c:pt>
                <c:pt idx="23">
                  <c:v>439.484885</c:v>
                </c:pt>
                <c:pt idx="24">
                  <c:v>-613.638034</c:v>
                </c:pt>
                <c:pt idx="25">
                  <c:v>262.621882</c:v>
                </c:pt>
                <c:pt idx="26">
                  <c:v>780.763384</c:v>
                </c:pt>
                <c:pt idx="27">
                  <c:v>573.249993</c:v>
                </c:pt>
                <c:pt idx="28">
                  <c:v>447.744375</c:v>
                </c:pt>
                <c:pt idx="29">
                  <c:v>18.510038</c:v>
                </c:pt>
                <c:pt idx="30">
                  <c:v>-74.640334</c:v>
                </c:pt>
                <c:pt idx="31">
                  <c:v>-47.950256</c:v>
                </c:pt>
                <c:pt idx="32">
                  <c:v>-794.248784</c:v>
                </c:pt>
                <c:pt idx="33">
                  <c:v>-664.063475</c:v>
                </c:pt>
                <c:pt idx="34">
                  <c:v>-25.199634</c:v>
                </c:pt>
                <c:pt idx="35">
                  <c:v>-423.422676</c:v>
                </c:pt>
                <c:pt idx="36">
                  <c:v>1124.967975</c:v>
                </c:pt>
                <c:pt idx="37">
                  <c:v>490.328356</c:v>
                </c:pt>
                <c:pt idx="38">
                  <c:v>-567.583401</c:v>
                </c:pt>
                <c:pt idx="39">
                  <c:v>178.004766</c:v>
                </c:pt>
                <c:pt idx="40">
                  <c:v>832.469012</c:v>
                </c:pt>
                <c:pt idx="41">
                  <c:v>801.677495</c:v>
                </c:pt>
                <c:pt idx="42">
                  <c:v>786.635496</c:v>
                </c:pt>
                <c:pt idx="43">
                  <c:v>246.876999</c:v>
                </c:pt>
                <c:pt idx="44">
                  <c:v>268.222836</c:v>
                </c:pt>
                <c:pt idx="45">
                  <c:v>326.226486</c:v>
                </c:pt>
                <c:pt idx="46">
                  <c:v>796.727228</c:v>
                </c:pt>
                <c:pt idx="47">
                  <c:v>681.538673</c:v>
                </c:pt>
                <c:pt idx="48">
                  <c:v>-43.066007</c:v>
                </c:pt>
                <c:pt idx="49">
                  <c:v>638.349624</c:v>
                </c:pt>
                <c:pt idx="50">
                  <c:v>372.104128</c:v>
                </c:pt>
                <c:pt idx="51">
                  <c:v>36.50319</c:v>
                </c:pt>
                <c:pt idx="52">
                  <c:v>348.598615</c:v>
                </c:pt>
                <c:pt idx="53">
                  <c:v>-831.65969</c:v>
                </c:pt>
                <c:pt idx="54">
                  <c:v>718.529085</c:v>
                </c:pt>
                <c:pt idx="55">
                  <c:v>233.3788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5.891958</c:v>
                </c:pt>
                <c:pt idx="1">
                  <c:v>-431.75096</c:v>
                </c:pt>
                <c:pt idx="2">
                  <c:v>891.027653</c:v>
                </c:pt>
                <c:pt idx="3">
                  <c:v>232.747166</c:v>
                </c:pt>
                <c:pt idx="4">
                  <c:v>-18.376093</c:v>
                </c:pt>
                <c:pt idx="5">
                  <c:v>2418.687132</c:v>
                </c:pt>
                <c:pt idx="6">
                  <c:v>-74.604156</c:v>
                </c:pt>
                <c:pt idx="7">
                  <c:v>-156.813812</c:v>
                </c:pt>
                <c:pt idx="8">
                  <c:v>1206.640122</c:v>
                </c:pt>
                <c:pt idx="9">
                  <c:v>328.554785</c:v>
                </c:pt>
                <c:pt idx="10">
                  <c:v>174.723423</c:v>
                </c:pt>
                <c:pt idx="11">
                  <c:v>993.888765</c:v>
                </c:pt>
                <c:pt idx="12">
                  <c:v>-157.257502</c:v>
                </c:pt>
                <c:pt idx="13">
                  <c:v>-56.795424</c:v>
                </c:pt>
                <c:pt idx="14">
                  <c:v>727.868347</c:v>
                </c:pt>
                <c:pt idx="15">
                  <c:v>927.149479</c:v>
                </c:pt>
                <c:pt idx="16">
                  <c:v>260.479346</c:v>
                </c:pt>
                <c:pt idx="17">
                  <c:v>380.591239</c:v>
                </c:pt>
                <c:pt idx="18">
                  <c:v>601.605229</c:v>
                </c:pt>
                <c:pt idx="19">
                  <c:v>146.111282</c:v>
                </c:pt>
                <c:pt idx="20">
                  <c:v>78.323088</c:v>
                </c:pt>
                <c:pt idx="21">
                  <c:v>375.433986</c:v>
                </c:pt>
                <c:pt idx="22">
                  <c:v>10.568292</c:v>
                </c:pt>
                <c:pt idx="23">
                  <c:v>417.382095</c:v>
                </c:pt>
                <c:pt idx="24">
                  <c:v>-554.316991</c:v>
                </c:pt>
                <c:pt idx="25">
                  <c:v>247.53456</c:v>
                </c:pt>
                <c:pt idx="26">
                  <c:v>716.470258</c:v>
                </c:pt>
                <c:pt idx="27">
                  <c:v>532.135903</c:v>
                </c:pt>
                <c:pt idx="28">
                  <c:v>429.704939</c:v>
                </c:pt>
                <c:pt idx="29">
                  <c:v>32.770349</c:v>
                </c:pt>
                <c:pt idx="30">
                  <c:v>-58.40669</c:v>
                </c:pt>
                <c:pt idx="31">
                  <c:v>-43.242186</c:v>
                </c:pt>
                <c:pt idx="32">
                  <c:v>-666.969809</c:v>
                </c:pt>
                <c:pt idx="33">
                  <c:v>-624.467258</c:v>
                </c:pt>
                <c:pt idx="34">
                  <c:v>-53.545672</c:v>
                </c:pt>
                <c:pt idx="35">
                  <c:v>-404.257373</c:v>
                </c:pt>
                <c:pt idx="36">
                  <c:v>1016.506486</c:v>
                </c:pt>
                <c:pt idx="37">
                  <c:v>500.462094</c:v>
                </c:pt>
                <c:pt idx="38">
                  <c:v>-472.167592</c:v>
                </c:pt>
                <c:pt idx="39">
                  <c:v>151.113944</c:v>
                </c:pt>
                <c:pt idx="40">
                  <c:v>752.976577</c:v>
                </c:pt>
                <c:pt idx="41">
                  <c:v>731.835299</c:v>
                </c:pt>
                <c:pt idx="42">
                  <c:v>661.344272</c:v>
                </c:pt>
                <c:pt idx="43">
                  <c:v>247.490379</c:v>
                </c:pt>
                <c:pt idx="44">
                  <c:v>275.28837</c:v>
                </c:pt>
                <c:pt idx="45">
                  <c:v>324.172402</c:v>
                </c:pt>
                <c:pt idx="46">
                  <c:v>769.173181</c:v>
                </c:pt>
                <c:pt idx="47">
                  <c:v>671.066818</c:v>
                </c:pt>
                <c:pt idx="48">
                  <c:v>-41.327831</c:v>
                </c:pt>
                <c:pt idx="49">
                  <c:v>609.943415</c:v>
                </c:pt>
                <c:pt idx="50">
                  <c:v>373.902895</c:v>
                </c:pt>
                <c:pt idx="51">
                  <c:v>47.274912</c:v>
                </c:pt>
                <c:pt idx="52">
                  <c:v>336.403204</c:v>
                </c:pt>
                <c:pt idx="53">
                  <c:v>-696.230627</c:v>
                </c:pt>
                <c:pt idx="54">
                  <c:v>658.63684</c:v>
                </c:pt>
                <c:pt idx="55">
                  <c:v>216.348652</c:v>
                </c:pt>
              </c:numCache>
            </c:numRef>
          </c:yVal>
          <c:smooth val="0"/>
        </c:ser>
        <c:axId val="48510976"/>
        <c:axId val="19721490"/>
      </c:scatterChart>
      <c:valAx>
        <c:axId val="4851097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490"/>
        <c:crossesAt val="-2000"/>
        <c:crossBetween val="midCat"/>
        <c:majorUnit val="0.05"/>
      </c:valAx>
      <c:valAx>
        <c:axId val="1972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0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70.609407</c:v>
                </c:pt>
                <c:pt idx="1">
                  <c:v>471.290761</c:v>
                </c:pt>
                <c:pt idx="2">
                  <c:v>199.759657</c:v>
                </c:pt>
                <c:pt idx="3">
                  <c:v>272.505983</c:v>
                </c:pt>
                <c:pt idx="4">
                  <c:v>97.594812</c:v>
                </c:pt>
                <c:pt idx="5">
                  <c:v>129.138393</c:v>
                </c:pt>
                <c:pt idx="6">
                  <c:v>898.392936</c:v>
                </c:pt>
                <c:pt idx="7">
                  <c:v>800.851327</c:v>
                </c:pt>
                <c:pt idx="8">
                  <c:v>98.320627</c:v>
                </c:pt>
                <c:pt idx="9">
                  <c:v>150.890309</c:v>
                </c:pt>
                <c:pt idx="10">
                  <c:v>66.807736</c:v>
                </c:pt>
                <c:pt idx="11">
                  <c:v>582.620871</c:v>
                </c:pt>
                <c:pt idx="12">
                  <c:v>93.498711</c:v>
                </c:pt>
                <c:pt idx="13">
                  <c:v>434.441713</c:v>
                </c:pt>
                <c:pt idx="14">
                  <c:v>64.436764</c:v>
                </c:pt>
                <c:pt idx="15">
                  <c:v>-221.74647</c:v>
                </c:pt>
                <c:pt idx="16">
                  <c:v>506.56966</c:v>
                </c:pt>
                <c:pt idx="17">
                  <c:v>1360.716724</c:v>
                </c:pt>
                <c:pt idx="18">
                  <c:v>863.181481</c:v>
                </c:pt>
                <c:pt idx="19">
                  <c:v>24.083807</c:v>
                </c:pt>
                <c:pt idx="20">
                  <c:v>756.411072</c:v>
                </c:pt>
                <c:pt idx="21">
                  <c:v>319.005658</c:v>
                </c:pt>
                <c:pt idx="22">
                  <c:v>145.627251</c:v>
                </c:pt>
                <c:pt idx="23">
                  <c:v>96.887578</c:v>
                </c:pt>
                <c:pt idx="24">
                  <c:v>191.916159</c:v>
                </c:pt>
                <c:pt idx="25">
                  <c:v>-219.697519</c:v>
                </c:pt>
                <c:pt idx="26">
                  <c:v>628.522865</c:v>
                </c:pt>
                <c:pt idx="27">
                  <c:v>314.693424</c:v>
                </c:pt>
                <c:pt idx="28">
                  <c:v>541.849936</c:v>
                </c:pt>
                <c:pt idx="29">
                  <c:v>1044.36733</c:v>
                </c:pt>
                <c:pt idx="30">
                  <c:v>302.079429</c:v>
                </c:pt>
                <c:pt idx="31">
                  <c:v>-156.491605</c:v>
                </c:pt>
                <c:pt idx="32">
                  <c:v>47.490597</c:v>
                </c:pt>
                <c:pt idx="33">
                  <c:v>433.688475</c:v>
                </c:pt>
                <c:pt idx="34">
                  <c:v>72.033484</c:v>
                </c:pt>
                <c:pt idx="35">
                  <c:v>697.594695</c:v>
                </c:pt>
                <c:pt idx="36">
                  <c:v>878.534647</c:v>
                </c:pt>
                <c:pt idx="37">
                  <c:v>16.064864</c:v>
                </c:pt>
                <c:pt idx="38">
                  <c:v>202.876008</c:v>
                </c:pt>
                <c:pt idx="39">
                  <c:v>364.448206</c:v>
                </c:pt>
                <c:pt idx="40">
                  <c:v>430.634978</c:v>
                </c:pt>
                <c:pt idx="41">
                  <c:v>793.130563</c:v>
                </c:pt>
                <c:pt idx="42">
                  <c:v>529.05925</c:v>
                </c:pt>
                <c:pt idx="43">
                  <c:v>1068.057969</c:v>
                </c:pt>
                <c:pt idx="44">
                  <c:v>419.69082</c:v>
                </c:pt>
                <c:pt idx="45">
                  <c:v>171.830997</c:v>
                </c:pt>
                <c:pt idx="46">
                  <c:v>470.562342</c:v>
                </c:pt>
                <c:pt idx="47">
                  <c:v>466.715093</c:v>
                </c:pt>
                <c:pt idx="48">
                  <c:v>430.502359</c:v>
                </c:pt>
                <c:pt idx="49">
                  <c:v>351.508464</c:v>
                </c:pt>
                <c:pt idx="50">
                  <c:v>406.0879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78.399906</c:v>
                </c:pt>
                <c:pt idx="1">
                  <c:v>436.363622</c:v>
                </c:pt>
                <c:pt idx="2">
                  <c:v>207.838855</c:v>
                </c:pt>
                <c:pt idx="3">
                  <c:v>258.957639</c:v>
                </c:pt>
                <c:pt idx="4">
                  <c:v>105.33092</c:v>
                </c:pt>
                <c:pt idx="5">
                  <c:v>131.27133</c:v>
                </c:pt>
                <c:pt idx="6">
                  <c:v>827.142815</c:v>
                </c:pt>
                <c:pt idx="7">
                  <c:v>725.286537</c:v>
                </c:pt>
                <c:pt idx="8">
                  <c:v>95.064177</c:v>
                </c:pt>
                <c:pt idx="9">
                  <c:v>141.209804</c:v>
                </c:pt>
                <c:pt idx="10">
                  <c:v>72.714561</c:v>
                </c:pt>
                <c:pt idx="11">
                  <c:v>531.178208</c:v>
                </c:pt>
                <c:pt idx="12">
                  <c:v>117.643872</c:v>
                </c:pt>
                <c:pt idx="13">
                  <c:v>425.213313</c:v>
                </c:pt>
                <c:pt idx="14">
                  <c:v>47.974975</c:v>
                </c:pt>
                <c:pt idx="15">
                  <c:v>-191.737677</c:v>
                </c:pt>
                <c:pt idx="16">
                  <c:v>469.863918</c:v>
                </c:pt>
                <c:pt idx="17">
                  <c:v>1231.212607</c:v>
                </c:pt>
                <c:pt idx="18">
                  <c:v>792.852017</c:v>
                </c:pt>
                <c:pt idx="19">
                  <c:v>43.2715</c:v>
                </c:pt>
                <c:pt idx="20">
                  <c:v>717.996671</c:v>
                </c:pt>
                <c:pt idx="21">
                  <c:v>305.740559</c:v>
                </c:pt>
                <c:pt idx="22">
                  <c:v>147.917653</c:v>
                </c:pt>
                <c:pt idx="23">
                  <c:v>114.677607</c:v>
                </c:pt>
                <c:pt idx="24">
                  <c:v>225.019095</c:v>
                </c:pt>
                <c:pt idx="25">
                  <c:v>-129.084156</c:v>
                </c:pt>
                <c:pt idx="26">
                  <c:v>621.933698</c:v>
                </c:pt>
                <c:pt idx="27">
                  <c:v>288.422412</c:v>
                </c:pt>
                <c:pt idx="28">
                  <c:v>529.046518</c:v>
                </c:pt>
                <c:pt idx="29">
                  <c:v>963.438356</c:v>
                </c:pt>
                <c:pt idx="30">
                  <c:v>284.24525</c:v>
                </c:pt>
                <c:pt idx="31">
                  <c:v>-146.733345</c:v>
                </c:pt>
                <c:pt idx="32">
                  <c:v>46.693146</c:v>
                </c:pt>
                <c:pt idx="33">
                  <c:v>413.434009</c:v>
                </c:pt>
                <c:pt idx="34">
                  <c:v>86.43671</c:v>
                </c:pt>
                <c:pt idx="35">
                  <c:v>671.04228</c:v>
                </c:pt>
                <c:pt idx="36">
                  <c:v>810.376817</c:v>
                </c:pt>
                <c:pt idx="37">
                  <c:v>45.14241</c:v>
                </c:pt>
                <c:pt idx="38">
                  <c:v>202.632598</c:v>
                </c:pt>
                <c:pt idx="39">
                  <c:v>349.616666</c:v>
                </c:pt>
                <c:pt idx="40">
                  <c:v>451.414499</c:v>
                </c:pt>
                <c:pt idx="41">
                  <c:v>656.126873</c:v>
                </c:pt>
                <c:pt idx="42">
                  <c:v>479.201848</c:v>
                </c:pt>
                <c:pt idx="43">
                  <c:v>1012.280599</c:v>
                </c:pt>
                <c:pt idx="44">
                  <c:v>374.195916</c:v>
                </c:pt>
                <c:pt idx="45">
                  <c:v>156.064453</c:v>
                </c:pt>
                <c:pt idx="46">
                  <c:v>435.450426</c:v>
                </c:pt>
                <c:pt idx="47">
                  <c:v>428.44867</c:v>
                </c:pt>
                <c:pt idx="48">
                  <c:v>401.248873</c:v>
                </c:pt>
                <c:pt idx="49">
                  <c:v>340.990172</c:v>
                </c:pt>
                <c:pt idx="50">
                  <c:v>402.013765</c:v>
                </c:pt>
              </c:numCache>
            </c:numRef>
          </c:yVal>
          <c:smooth val="0"/>
        </c:ser>
        <c:axId val="59948868"/>
        <c:axId val="15409707"/>
      </c:scatterChart>
      <c:valAx>
        <c:axId val="5994886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9707"/>
        <c:crossesAt val="-2000"/>
        <c:crossBetween val="midCat"/>
        <c:majorUnit val="0.05"/>
      </c:valAx>
      <c:valAx>
        <c:axId val="1540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-423.232837</c:v>
                </c:pt>
                <c:pt idx="1">
                  <c:v>-273.473855</c:v>
                </c:pt>
                <c:pt idx="2">
                  <c:v>111.928689</c:v>
                </c:pt>
                <c:pt idx="3">
                  <c:v>214.147641</c:v>
                </c:pt>
                <c:pt idx="4">
                  <c:v>230.60957</c:v>
                </c:pt>
                <c:pt idx="5">
                  <c:v>644.151036</c:v>
                </c:pt>
                <c:pt idx="6">
                  <c:v>574.077814</c:v>
                </c:pt>
                <c:pt idx="7">
                  <c:v>179.177956</c:v>
                </c:pt>
                <c:pt idx="8">
                  <c:v>67.180069</c:v>
                </c:pt>
                <c:pt idx="9">
                  <c:v>142.259058</c:v>
                </c:pt>
                <c:pt idx="10">
                  <c:v>428.308399</c:v>
                </c:pt>
                <c:pt idx="11">
                  <c:v>-36.656348</c:v>
                </c:pt>
                <c:pt idx="12">
                  <c:v>382.157856</c:v>
                </c:pt>
                <c:pt idx="13">
                  <c:v>453.411364</c:v>
                </c:pt>
                <c:pt idx="14">
                  <c:v>-211.602496</c:v>
                </c:pt>
                <c:pt idx="15">
                  <c:v>354.437917</c:v>
                </c:pt>
                <c:pt idx="16">
                  <c:v>-364.516036</c:v>
                </c:pt>
                <c:pt idx="17">
                  <c:v>100.291305</c:v>
                </c:pt>
                <c:pt idx="18">
                  <c:v>671.791403</c:v>
                </c:pt>
                <c:pt idx="19">
                  <c:v>584.290564</c:v>
                </c:pt>
                <c:pt idx="20">
                  <c:v>53.100646</c:v>
                </c:pt>
                <c:pt idx="21">
                  <c:v>149.74032</c:v>
                </c:pt>
                <c:pt idx="22">
                  <c:v>824.394121</c:v>
                </c:pt>
                <c:pt idx="23">
                  <c:v>1009.163858</c:v>
                </c:pt>
                <c:pt idx="24">
                  <c:v>412.519323</c:v>
                </c:pt>
                <c:pt idx="25">
                  <c:v>1706.109696</c:v>
                </c:pt>
                <c:pt idx="26">
                  <c:v>216.042585</c:v>
                </c:pt>
                <c:pt idx="27">
                  <c:v>-98.327277</c:v>
                </c:pt>
                <c:pt idx="28">
                  <c:v>229.403778</c:v>
                </c:pt>
                <c:pt idx="29">
                  <c:v>491.695004</c:v>
                </c:pt>
                <c:pt idx="30">
                  <c:v>-342.218839</c:v>
                </c:pt>
                <c:pt idx="31">
                  <c:v>626.800844</c:v>
                </c:pt>
                <c:pt idx="32">
                  <c:v>-872.690766</c:v>
                </c:pt>
                <c:pt idx="33">
                  <c:v>156.507079</c:v>
                </c:pt>
                <c:pt idx="34">
                  <c:v>392.867379</c:v>
                </c:pt>
                <c:pt idx="35">
                  <c:v>1006.524292</c:v>
                </c:pt>
                <c:pt idx="36">
                  <c:v>226.256949</c:v>
                </c:pt>
                <c:pt idx="37">
                  <c:v>225.289493</c:v>
                </c:pt>
                <c:pt idx="38">
                  <c:v>50.618045</c:v>
                </c:pt>
                <c:pt idx="39">
                  <c:v>131.290067</c:v>
                </c:pt>
                <c:pt idx="40">
                  <c:v>-86.411603</c:v>
                </c:pt>
                <c:pt idx="41">
                  <c:v>374.768554</c:v>
                </c:pt>
                <c:pt idx="42">
                  <c:v>434.74415</c:v>
                </c:pt>
                <c:pt idx="43">
                  <c:v>73.93392</c:v>
                </c:pt>
                <c:pt idx="44">
                  <c:v>829.956852</c:v>
                </c:pt>
                <c:pt idx="45">
                  <c:v>-827.601504</c:v>
                </c:pt>
                <c:pt idx="46">
                  <c:v>1216.326808</c:v>
                </c:pt>
                <c:pt idx="47">
                  <c:v>-346.905164</c:v>
                </c:pt>
                <c:pt idx="48">
                  <c:v>-676.185915</c:v>
                </c:pt>
                <c:pt idx="49">
                  <c:v>439.195261</c:v>
                </c:pt>
                <c:pt idx="50">
                  <c:v>-262.086694</c:v>
                </c:pt>
                <c:pt idx="51">
                  <c:v>-260.738039</c:v>
                </c:pt>
                <c:pt idx="52">
                  <c:v>-243.894961</c:v>
                </c:pt>
                <c:pt idx="53">
                  <c:v>838.79668</c:v>
                </c:pt>
                <c:pt idx="54">
                  <c:v>734.9681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-389.824132</c:v>
                </c:pt>
                <c:pt idx="1">
                  <c:v>-245.032099</c:v>
                </c:pt>
                <c:pt idx="2">
                  <c:v>97.418508</c:v>
                </c:pt>
                <c:pt idx="3">
                  <c:v>205.946307</c:v>
                </c:pt>
                <c:pt idx="4">
                  <c:v>223.301618</c:v>
                </c:pt>
                <c:pt idx="5">
                  <c:v>617.256322</c:v>
                </c:pt>
                <c:pt idx="6">
                  <c:v>551.45886</c:v>
                </c:pt>
                <c:pt idx="7">
                  <c:v>176.685897</c:v>
                </c:pt>
                <c:pt idx="8">
                  <c:v>73.035499</c:v>
                </c:pt>
                <c:pt idx="9">
                  <c:v>141.68489</c:v>
                </c:pt>
                <c:pt idx="10">
                  <c:v>392.720275</c:v>
                </c:pt>
                <c:pt idx="11">
                  <c:v>-33.516912</c:v>
                </c:pt>
                <c:pt idx="12">
                  <c:v>351.33011</c:v>
                </c:pt>
                <c:pt idx="13">
                  <c:v>418.417394</c:v>
                </c:pt>
                <c:pt idx="14">
                  <c:v>-188.796396</c:v>
                </c:pt>
                <c:pt idx="15">
                  <c:v>333.591852</c:v>
                </c:pt>
                <c:pt idx="16">
                  <c:v>-292.66952</c:v>
                </c:pt>
                <c:pt idx="17">
                  <c:v>121.804259</c:v>
                </c:pt>
                <c:pt idx="18">
                  <c:v>609.128582</c:v>
                </c:pt>
                <c:pt idx="19">
                  <c:v>543.153097</c:v>
                </c:pt>
                <c:pt idx="20">
                  <c:v>69.124631</c:v>
                </c:pt>
                <c:pt idx="21">
                  <c:v>150.237243</c:v>
                </c:pt>
                <c:pt idx="22">
                  <c:v>748.57725</c:v>
                </c:pt>
                <c:pt idx="23">
                  <c:v>918.697238</c:v>
                </c:pt>
                <c:pt idx="24">
                  <c:v>399.995291</c:v>
                </c:pt>
                <c:pt idx="25">
                  <c:v>1616.827279</c:v>
                </c:pt>
                <c:pt idx="26">
                  <c:v>201.383752</c:v>
                </c:pt>
                <c:pt idx="27">
                  <c:v>-106.881341</c:v>
                </c:pt>
                <c:pt idx="28">
                  <c:v>216.221524</c:v>
                </c:pt>
                <c:pt idx="29">
                  <c:v>464.52537</c:v>
                </c:pt>
                <c:pt idx="30">
                  <c:v>-349.10571</c:v>
                </c:pt>
                <c:pt idx="31">
                  <c:v>573.684315</c:v>
                </c:pt>
                <c:pt idx="32">
                  <c:v>-830.66961</c:v>
                </c:pt>
                <c:pt idx="33">
                  <c:v>136.230663</c:v>
                </c:pt>
                <c:pt idx="34">
                  <c:v>354.948632</c:v>
                </c:pt>
                <c:pt idx="35">
                  <c:v>927.812508</c:v>
                </c:pt>
                <c:pt idx="36">
                  <c:v>194.703926</c:v>
                </c:pt>
                <c:pt idx="37">
                  <c:v>215.97716</c:v>
                </c:pt>
                <c:pt idx="38">
                  <c:v>44.828514</c:v>
                </c:pt>
                <c:pt idx="39">
                  <c:v>157.413954</c:v>
                </c:pt>
                <c:pt idx="40">
                  <c:v>-68.477565</c:v>
                </c:pt>
                <c:pt idx="41">
                  <c:v>339.777142</c:v>
                </c:pt>
                <c:pt idx="42">
                  <c:v>385.666389</c:v>
                </c:pt>
                <c:pt idx="43">
                  <c:v>112.052895</c:v>
                </c:pt>
                <c:pt idx="44">
                  <c:v>764.84616</c:v>
                </c:pt>
                <c:pt idx="45">
                  <c:v>-757.331355</c:v>
                </c:pt>
                <c:pt idx="46">
                  <c:v>1125.302008</c:v>
                </c:pt>
                <c:pt idx="47">
                  <c:v>-318.703475</c:v>
                </c:pt>
                <c:pt idx="48">
                  <c:v>-579.455296</c:v>
                </c:pt>
                <c:pt idx="49">
                  <c:v>426.503835</c:v>
                </c:pt>
                <c:pt idx="50">
                  <c:v>-252.408642</c:v>
                </c:pt>
                <c:pt idx="51">
                  <c:v>-220.435438</c:v>
                </c:pt>
                <c:pt idx="52">
                  <c:v>-230.3206</c:v>
                </c:pt>
                <c:pt idx="53">
                  <c:v>769.560016</c:v>
                </c:pt>
                <c:pt idx="54">
                  <c:v>687.503557</c:v>
                </c:pt>
              </c:numCache>
            </c:numRef>
          </c:yVal>
          <c:smooth val="0"/>
        </c:ser>
        <c:axId val="49590966"/>
        <c:axId val="15250045"/>
      </c:scatterChart>
      <c:valAx>
        <c:axId val="4959096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045"/>
        <c:crossesAt val="-2000"/>
        <c:crossBetween val="midCat"/>
        <c:majorUnit val="0.05"/>
      </c:valAx>
      <c:valAx>
        <c:axId val="1525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65042.5</v>
      </c>
      <c r="C3" s="1" t="n">
        <v>60642.5</v>
      </c>
      <c r="D3" s="1" t="n">
        <v>36.456055</v>
      </c>
      <c r="E3" s="1" t="n">
        <v>-100.5964</v>
      </c>
      <c r="F3" s="1" t="n">
        <v>930.6342</v>
      </c>
      <c r="G3" s="1" t="n">
        <v>65.5219</v>
      </c>
      <c r="H3" s="1" t="n">
        <v>354.874235</v>
      </c>
      <c r="I3" s="1" t="n">
        <v>302.467843</v>
      </c>
      <c r="J3" s="1" t="n">
        <v>103.063475</v>
      </c>
      <c r="K3" s="1" t="n">
        <v>0.683647</v>
      </c>
      <c r="L3" s="1" t="n">
        <v>0.075949</v>
      </c>
      <c r="M3" s="1" t="n">
        <v>0.065122</v>
      </c>
      <c r="N3" s="1" t="n">
        <v>0.045998</v>
      </c>
      <c r="P3" s="1" t="n">
        <v>1</v>
      </c>
      <c r="Q3" s="1" t="n">
        <v>171514</v>
      </c>
      <c r="R3" s="1" t="n">
        <v>62114</v>
      </c>
      <c r="S3" s="1" t="n">
        <v>36.45622</v>
      </c>
      <c r="T3" s="1" t="n">
        <v>-100.59785</v>
      </c>
      <c r="U3" s="1" t="n">
        <v>929.3451</v>
      </c>
      <c r="V3" s="1" t="n">
        <v>64.3417</v>
      </c>
      <c r="W3" s="1" t="n">
        <v>479.421497</v>
      </c>
      <c r="X3" s="1" t="n">
        <v>427.465181</v>
      </c>
      <c r="Y3" s="1" t="n">
        <v>21.382347</v>
      </c>
      <c r="Z3" s="1" t="n">
        <v>0.852708</v>
      </c>
      <c r="AA3" s="1" t="n">
        <v>0.027116</v>
      </c>
      <c r="AB3" s="1" t="n">
        <v>0.09719</v>
      </c>
      <c r="AC3" s="1" t="n">
        <v>0.071472</v>
      </c>
      <c r="AE3" s="1" t="n">
        <v>1</v>
      </c>
      <c r="AF3" s="1" t="n">
        <v>174548.5</v>
      </c>
      <c r="AG3" s="1" t="n">
        <v>63948.5</v>
      </c>
      <c r="AH3" s="1" t="n">
        <v>36.45603</v>
      </c>
      <c r="AI3" s="1" t="n">
        <v>-100.59685</v>
      </c>
      <c r="AJ3" s="1" t="n">
        <v>926.5297</v>
      </c>
      <c r="AK3" s="1" t="n">
        <v>60.8851</v>
      </c>
      <c r="AL3" s="1" t="n">
        <v>188.775978</v>
      </c>
      <c r="AM3" s="1" t="n">
        <v>173.028575</v>
      </c>
      <c r="AN3" s="1" t="n">
        <v>49.898797</v>
      </c>
      <c r="AO3" s="1" t="n">
        <v>0.276328</v>
      </c>
      <c r="AP3" s="1" t="n">
        <v>0.098597</v>
      </c>
      <c r="AQ3" s="1" t="n">
        <v>0.163135</v>
      </c>
      <c r="AR3" s="1" t="n">
        <v>0.134106</v>
      </c>
      <c r="AT3" s="1" t="n">
        <v>1</v>
      </c>
      <c r="AU3" s="1" t="n">
        <v>181422</v>
      </c>
      <c r="AV3" s="1" t="n">
        <v>65662</v>
      </c>
      <c r="AW3" s="1" t="n">
        <v>36.45618</v>
      </c>
      <c r="AX3" s="1" t="n">
        <v>-100.5974</v>
      </c>
      <c r="AY3" s="1" t="n">
        <v>934.0156</v>
      </c>
      <c r="AZ3" s="1" t="n">
        <v>67.8927</v>
      </c>
      <c r="BA3" s="1" t="n">
        <v>103.468935</v>
      </c>
      <c r="BB3" s="1" t="n">
        <v>145.891958</v>
      </c>
      <c r="BC3" s="1" t="n">
        <v>127.776323</v>
      </c>
      <c r="BD3" s="1" t="n">
        <v>0.865179</v>
      </c>
      <c r="BE3" s="1" t="n">
        <v>0.049585</v>
      </c>
      <c r="BF3" s="1" t="n">
        <v>0.551198</v>
      </c>
      <c r="BG3" s="1" t="n">
        <v>0.477671</v>
      </c>
      <c r="BI3" s="1" t="n">
        <v>1</v>
      </c>
      <c r="BJ3" s="1" t="n">
        <v>184156</v>
      </c>
      <c r="BK3" s="1" t="n">
        <v>67316</v>
      </c>
      <c r="BL3" s="1" t="n">
        <v>36.45587</v>
      </c>
      <c r="BM3" s="1" t="n">
        <v>-100.59705</v>
      </c>
      <c r="BN3" s="1" t="n">
        <v>931.639</v>
      </c>
      <c r="BO3" s="1" t="n">
        <v>65.0382</v>
      </c>
      <c r="BP3" s="1" t="n">
        <v>70.609407</v>
      </c>
      <c r="BQ3" s="1" t="n">
        <v>78.399906</v>
      </c>
      <c r="BR3" s="1" t="n">
        <v>57.508691</v>
      </c>
      <c r="BS3" s="1" t="n">
        <v>0.575062</v>
      </c>
      <c r="BT3" s="1" t="n">
        <v>0.048702</v>
      </c>
      <c r="BU3" s="1" t="n">
        <v>0.203685</v>
      </c>
      <c r="BV3" s="1" t="n">
        <v>0.168862</v>
      </c>
      <c r="BX3" s="1" t="n">
        <v>1</v>
      </c>
      <c r="BY3" s="1" t="n">
        <v>191518.5</v>
      </c>
      <c r="BZ3" s="1" t="n">
        <v>69318.5</v>
      </c>
      <c r="CA3" s="1" t="n">
        <v>36.45584</v>
      </c>
      <c r="CB3" s="1" t="n">
        <v>-100.59785</v>
      </c>
      <c r="CC3" s="1" t="n">
        <v>938.8086</v>
      </c>
      <c r="CD3" s="1" t="n">
        <v>65.7425</v>
      </c>
      <c r="CE3" s="1" t="n">
        <v>-423.232837</v>
      </c>
      <c r="CF3" s="1" t="n">
        <v>-389.824132</v>
      </c>
      <c r="CG3" s="1" t="n">
        <v>152.485234</v>
      </c>
      <c r="CH3" s="1" t="n">
        <v>0.801779</v>
      </c>
      <c r="CI3" s="1" t="n">
        <v>0.06485</v>
      </c>
      <c r="CJ3" s="1" t="n">
        <v>0.333633</v>
      </c>
      <c r="CK3" s="1" t="n">
        <v>0.298526</v>
      </c>
      <c r="CM3" s="1" t="n">
        <v>1</v>
      </c>
      <c r="CN3" s="1" t="n">
        <v>194648.5</v>
      </c>
      <c r="CO3" s="1" t="n">
        <v>71208.5</v>
      </c>
      <c r="CP3" s="1" t="n">
        <v>36.455785</v>
      </c>
      <c r="CQ3" s="1" t="n">
        <v>-100.5978</v>
      </c>
      <c r="CR3" s="1" t="n">
        <v>944.3379</v>
      </c>
      <c r="CS3" s="1" t="n">
        <v>61.9588</v>
      </c>
      <c r="CT3" s="1" t="n">
        <v>367.833232</v>
      </c>
      <c r="CU3" s="1" t="n">
        <v>336.036339</v>
      </c>
      <c r="CV3" s="1" t="n">
        <v>-33.729372</v>
      </c>
      <c r="CW3" s="1" t="n">
        <v>0.567006</v>
      </c>
      <c r="CX3" s="1" t="n">
        <v>0.096962</v>
      </c>
      <c r="CY3" s="1" t="n">
        <v>0.127255</v>
      </c>
      <c r="CZ3" s="1" t="n">
        <v>0.10434</v>
      </c>
    </row>
    <row r="4" customFormat="false" ht="12.75" hidden="false" customHeight="false" outlineLevel="0" collapsed="false">
      <c r="A4" s="1" t="n">
        <v>2</v>
      </c>
      <c r="B4" s="1" t="n">
        <v>165053.5</v>
      </c>
      <c r="C4" s="1" t="n">
        <v>60653.5</v>
      </c>
      <c r="D4" s="1" t="n">
        <v>36.46487</v>
      </c>
      <c r="E4" s="1" t="n">
        <v>-100.5963</v>
      </c>
      <c r="F4" s="1" t="n">
        <v>920.788</v>
      </c>
      <c r="G4" s="1" t="n">
        <v>55.1645</v>
      </c>
      <c r="H4" s="1" t="n">
        <v>313.110945</v>
      </c>
      <c r="I4" s="1" t="n">
        <v>290.187779</v>
      </c>
      <c r="J4" s="1" t="n">
        <v>153.131</v>
      </c>
      <c r="K4" s="1" t="n">
        <v>0.652644</v>
      </c>
      <c r="L4" s="1" t="n">
        <v>0.124298</v>
      </c>
      <c r="M4" s="1" t="n">
        <v>0.082543</v>
      </c>
      <c r="N4" s="1" t="n">
        <v>0.076864</v>
      </c>
      <c r="P4" s="1" t="n">
        <v>2</v>
      </c>
      <c r="Q4" s="1" t="n">
        <v>171500</v>
      </c>
      <c r="R4" s="1" t="n">
        <v>62100</v>
      </c>
      <c r="S4" s="1" t="n">
        <v>36.46529</v>
      </c>
      <c r="T4" s="1" t="n">
        <v>-100.59775</v>
      </c>
      <c r="U4" s="1" t="n">
        <v>925.0691</v>
      </c>
      <c r="V4" s="1" t="n">
        <v>60.2723</v>
      </c>
      <c r="W4" s="1" t="n">
        <v>60.608433</v>
      </c>
      <c r="X4" s="1" t="n">
        <v>85.067185</v>
      </c>
      <c r="Y4" s="1" t="n">
        <v>144.113981</v>
      </c>
      <c r="Z4" s="1" t="n">
        <v>0.556972</v>
      </c>
      <c r="AA4" s="1" t="n">
        <v>0.096925</v>
      </c>
      <c r="AB4" s="1" t="n">
        <v>0.049074</v>
      </c>
      <c r="AC4" s="1" t="n">
        <v>0.037653</v>
      </c>
      <c r="AE4" s="1" t="n">
        <v>2</v>
      </c>
      <c r="AF4" s="1" t="n">
        <v>174533.5</v>
      </c>
      <c r="AG4" s="1" t="n">
        <v>63933.5</v>
      </c>
      <c r="AH4" s="1" t="n">
        <v>36.46496</v>
      </c>
      <c r="AI4" s="1" t="n">
        <v>-100.5966</v>
      </c>
      <c r="AJ4" s="1" t="n">
        <v>923.2141</v>
      </c>
      <c r="AK4" s="1" t="n">
        <v>56.4311</v>
      </c>
      <c r="AL4" s="1" t="n">
        <v>185.116084</v>
      </c>
      <c r="AM4" s="1" t="n">
        <v>187.961252</v>
      </c>
      <c r="AN4" s="1" t="n">
        <v>182.659049</v>
      </c>
      <c r="AO4" s="1" t="n">
        <v>0.694698</v>
      </c>
      <c r="AP4" s="1" t="n">
        <v>0.097858</v>
      </c>
      <c r="AQ4" s="1" t="n">
        <v>0.172251</v>
      </c>
      <c r="AR4" s="1" t="n">
        <v>0.133071</v>
      </c>
      <c r="AT4" s="1" t="n">
        <v>2</v>
      </c>
      <c r="AU4" s="1" t="n">
        <v>181407.5</v>
      </c>
      <c r="AV4" s="1" t="n">
        <v>65647.5</v>
      </c>
      <c r="AW4" s="1" t="n">
        <v>36.46526</v>
      </c>
      <c r="AX4" s="1" t="n">
        <v>-100.59735</v>
      </c>
      <c r="AY4" s="1" t="n">
        <v>926.9111</v>
      </c>
      <c r="AZ4" s="1" t="n">
        <v>59.8039</v>
      </c>
      <c r="BA4" s="1" t="n">
        <v>-464.737615</v>
      </c>
      <c r="BB4" s="1" t="n">
        <v>-431.75096</v>
      </c>
      <c r="BC4" s="1" t="n">
        <v>29.444088</v>
      </c>
      <c r="BD4" s="1" t="n">
        <v>0.572233</v>
      </c>
      <c r="BE4" s="1" t="n">
        <v>0.105879</v>
      </c>
      <c r="BF4" s="1" t="n">
        <v>1.319302</v>
      </c>
      <c r="BG4" s="1" t="n">
        <v>1.076587</v>
      </c>
      <c r="BI4" s="1" t="n">
        <v>2</v>
      </c>
      <c r="BJ4" s="1" t="n">
        <v>184142</v>
      </c>
      <c r="BK4" s="1" t="n">
        <v>67302</v>
      </c>
      <c r="BL4" s="1" t="n">
        <v>36.46475</v>
      </c>
      <c r="BM4" s="1" t="n">
        <v>-100.5975</v>
      </c>
      <c r="BN4" s="1" t="n">
        <v>934.2222</v>
      </c>
      <c r="BO4" s="1" t="n">
        <v>65.946</v>
      </c>
      <c r="BP4" s="1" t="n">
        <v>471.290761</v>
      </c>
      <c r="BQ4" s="1" t="n">
        <v>436.363622</v>
      </c>
      <c r="BR4" s="1" t="n">
        <v>44.642878</v>
      </c>
      <c r="BS4" s="1" t="n">
        <v>1.193124</v>
      </c>
      <c r="BT4" s="1" t="n">
        <v>0.027107</v>
      </c>
      <c r="BU4" s="1" t="n">
        <v>0.169068</v>
      </c>
      <c r="BV4" s="1" t="n">
        <v>0.140202</v>
      </c>
      <c r="BX4" s="1" t="n">
        <v>2</v>
      </c>
      <c r="BY4" s="1" t="n">
        <v>191503</v>
      </c>
      <c r="BZ4" s="1" t="n">
        <v>69303</v>
      </c>
      <c r="CA4" s="1" t="n">
        <v>36.464835</v>
      </c>
      <c r="CB4" s="1" t="n">
        <v>-100.598</v>
      </c>
      <c r="CC4" s="1" t="n">
        <v>936.0496</v>
      </c>
      <c r="CD4" s="1" t="n">
        <v>61.8979</v>
      </c>
      <c r="CE4" s="1" t="n">
        <v>-273.473855</v>
      </c>
      <c r="CF4" s="1" t="n">
        <v>-245.032099</v>
      </c>
      <c r="CG4" s="1" t="n">
        <v>157.441748</v>
      </c>
      <c r="CH4" s="1" t="n">
        <v>1.199188</v>
      </c>
      <c r="CI4" s="1" t="n">
        <v>0.045127</v>
      </c>
      <c r="CJ4" s="1" t="n">
        <v>0.149027</v>
      </c>
      <c r="CK4" s="1" t="n">
        <v>0.130028</v>
      </c>
      <c r="CM4" s="1" t="n">
        <v>2</v>
      </c>
      <c r="CN4" s="1" t="n">
        <v>194633</v>
      </c>
      <c r="CO4" s="1" t="n">
        <v>71193</v>
      </c>
      <c r="CP4" s="1" t="n">
        <v>36.4649</v>
      </c>
      <c r="CQ4" s="1" t="n">
        <v>-100.5981</v>
      </c>
      <c r="CR4" s="1" t="n">
        <v>937.7049</v>
      </c>
      <c r="CS4" s="1" t="n">
        <v>53.6059</v>
      </c>
      <c r="CT4" s="1" t="n">
        <v>134.493405</v>
      </c>
      <c r="CU4" s="1" t="n">
        <v>132.5878</v>
      </c>
      <c r="CV4" s="1" t="n">
        <v>111.903609</v>
      </c>
      <c r="CW4" s="1" t="n">
        <v>0.557075</v>
      </c>
      <c r="CX4" s="1" t="n">
        <v>0.086176</v>
      </c>
      <c r="CY4" s="1" t="n">
        <v>0.025492</v>
      </c>
      <c r="CZ4" s="1" t="n">
        <v>0.026018</v>
      </c>
    </row>
    <row r="5" customFormat="false" ht="12.75" hidden="false" customHeight="false" outlineLevel="0" collapsed="false">
      <c r="A5" s="1" t="n">
        <v>3</v>
      </c>
      <c r="B5" s="1" t="n">
        <v>165105</v>
      </c>
      <c r="C5" s="1" t="n">
        <v>60665</v>
      </c>
      <c r="D5" s="1" t="n">
        <v>36.474205</v>
      </c>
      <c r="E5" s="1" t="n">
        <v>-100.59635</v>
      </c>
      <c r="F5" s="1" t="n">
        <v>916.8432</v>
      </c>
      <c r="G5" s="1" t="n">
        <v>51.4091</v>
      </c>
      <c r="H5" s="1" t="n">
        <v>391.925911</v>
      </c>
      <c r="I5" s="1" t="n">
        <v>433.35752</v>
      </c>
      <c r="J5" s="1" t="n">
        <v>432.968883</v>
      </c>
      <c r="K5" s="1" t="n">
        <v>1.234609</v>
      </c>
      <c r="L5" s="1" t="n">
        <v>0.312884</v>
      </c>
      <c r="M5" s="1" t="n">
        <v>0.131033</v>
      </c>
      <c r="N5" s="1" t="n">
        <v>0.119468</v>
      </c>
      <c r="P5" s="1" t="n">
        <v>3</v>
      </c>
      <c r="Q5" s="1" t="n">
        <v>171446</v>
      </c>
      <c r="R5" s="1" t="n">
        <v>62086</v>
      </c>
      <c r="S5" s="1" t="n">
        <v>36.474425</v>
      </c>
      <c r="T5" s="1" t="n">
        <v>-100.5974</v>
      </c>
      <c r="U5" s="1" t="n">
        <v>923.9616</v>
      </c>
      <c r="V5" s="1" t="n">
        <v>59.8938</v>
      </c>
      <c r="W5" s="1" t="n">
        <v>366.798634</v>
      </c>
      <c r="X5" s="1" t="n">
        <v>326.285061</v>
      </c>
      <c r="Y5" s="1" t="n">
        <v>172.749349</v>
      </c>
      <c r="Z5" s="1" t="n">
        <v>0.619308</v>
      </c>
      <c r="AA5" s="1" t="n">
        <v>0.10792</v>
      </c>
      <c r="AB5" s="1" t="n">
        <v>0.232485</v>
      </c>
      <c r="AC5" s="1" t="n">
        <v>0.197233</v>
      </c>
      <c r="AE5" s="1" t="n">
        <v>3</v>
      </c>
      <c r="AF5" s="1" t="n">
        <v>174518.5</v>
      </c>
      <c r="AG5" s="1" t="n">
        <v>63918.5</v>
      </c>
      <c r="AH5" s="1" t="n">
        <v>36.473895</v>
      </c>
      <c r="AI5" s="1" t="n">
        <v>-100.5963</v>
      </c>
      <c r="AJ5" s="1" t="n">
        <v>927.5183</v>
      </c>
      <c r="AK5" s="1" t="n">
        <v>62.3057</v>
      </c>
      <c r="AL5" s="1" t="n">
        <v>21.207842</v>
      </c>
      <c r="AM5" s="1" t="n">
        <v>43.050416</v>
      </c>
      <c r="AN5" s="1" t="n">
        <v>86.508365</v>
      </c>
      <c r="AO5" s="1" t="n">
        <v>0.542392</v>
      </c>
      <c r="AP5" s="1" t="n">
        <v>0.080206</v>
      </c>
      <c r="AQ5" s="1" t="n">
        <v>0.049211</v>
      </c>
      <c r="AR5" s="1" t="n">
        <v>0.037653</v>
      </c>
      <c r="AT5" s="1" t="n">
        <v>3</v>
      </c>
      <c r="AU5" s="1" t="n">
        <v>181353</v>
      </c>
      <c r="AV5" s="1" t="n">
        <v>65633</v>
      </c>
      <c r="AW5" s="1" t="n">
        <v>36.474435</v>
      </c>
      <c r="AX5" s="1" t="n">
        <v>-100.59725</v>
      </c>
      <c r="AY5" s="1" t="n">
        <v>922.6176</v>
      </c>
      <c r="AZ5" s="1" t="n">
        <v>57.3369</v>
      </c>
      <c r="BA5" s="1" t="n">
        <v>950.04722</v>
      </c>
      <c r="BB5" s="1" t="n">
        <v>891.027653</v>
      </c>
      <c r="BC5" s="1" t="n">
        <v>235.665569</v>
      </c>
      <c r="BD5" s="1" t="n">
        <v>1.355105</v>
      </c>
      <c r="BE5" s="1" t="n">
        <v>0.097946</v>
      </c>
      <c r="BF5" s="1" t="n">
        <v>0.883822</v>
      </c>
      <c r="BG5" s="1" t="n">
        <v>0.714886</v>
      </c>
      <c r="BI5" s="1" t="n">
        <v>3</v>
      </c>
      <c r="BJ5" s="1" t="n">
        <v>184127.5</v>
      </c>
      <c r="BK5" s="1" t="n">
        <v>67287.5</v>
      </c>
      <c r="BL5" s="1" t="n">
        <v>36.473895</v>
      </c>
      <c r="BM5" s="1" t="n">
        <v>-100.59745</v>
      </c>
      <c r="BN5" s="1" t="n">
        <v>925.9152</v>
      </c>
      <c r="BO5" s="1" t="n">
        <v>58.1244</v>
      </c>
      <c r="BP5" s="1" t="n">
        <v>199.759657</v>
      </c>
      <c r="BQ5" s="1" t="n">
        <v>207.838855</v>
      </c>
      <c r="BR5" s="1" t="n">
        <v>162.543409</v>
      </c>
      <c r="BS5" s="1" t="n">
        <v>1.008097</v>
      </c>
      <c r="BT5" s="1" t="n">
        <v>0.059359</v>
      </c>
      <c r="BU5" s="1" t="n">
        <v>0.136406</v>
      </c>
      <c r="BV5" s="1" t="n">
        <v>0.109955</v>
      </c>
      <c r="BX5" s="1" t="n">
        <v>3</v>
      </c>
      <c r="BY5" s="1" t="n">
        <v>191447.5</v>
      </c>
      <c r="BZ5" s="1" t="n">
        <v>69287.5</v>
      </c>
      <c r="CA5" s="1" t="n">
        <v>36.473865</v>
      </c>
      <c r="CB5" s="1" t="n">
        <v>-100.598</v>
      </c>
      <c r="CC5" s="1" t="n">
        <v>934.2181</v>
      </c>
      <c r="CD5" s="1" t="n">
        <v>61.5257</v>
      </c>
      <c r="CE5" s="1" t="n">
        <v>111.928689</v>
      </c>
      <c r="CF5" s="1" t="n">
        <v>97.418508</v>
      </c>
      <c r="CG5" s="1" t="n">
        <v>158.749456</v>
      </c>
      <c r="CH5" s="1" t="n">
        <v>0.810579</v>
      </c>
      <c r="CI5" s="1" t="n">
        <v>0.103708</v>
      </c>
      <c r="CJ5" s="1" t="n">
        <v>0.156764</v>
      </c>
      <c r="CK5" s="1" t="n">
        <v>0.120435</v>
      </c>
      <c r="CM5" s="1" t="n">
        <v>3</v>
      </c>
      <c r="CN5" s="1" t="n">
        <v>194617.5</v>
      </c>
      <c r="CO5" s="1" t="n">
        <v>71177.5</v>
      </c>
      <c r="CP5" s="1" t="n">
        <v>36.474035</v>
      </c>
      <c r="CQ5" s="1" t="n">
        <v>-100.59795</v>
      </c>
      <c r="CR5" s="1" t="n">
        <v>944.5979</v>
      </c>
      <c r="CS5" s="1" t="n">
        <v>63.5419</v>
      </c>
      <c r="CT5" s="1" t="n">
        <v>-285.022249</v>
      </c>
      <c r="CU5" s="1" t="n">
        <v>-252.90876</v>
      </c>
      <c r="CV5" s="1" t="n">
        <v>161.461757</v>
      </c>
      <c r="CW5" s="1" t="n">
        <v>0.697019</v>
      </c>
      <c r="CX5" s="1" t="n">
        <v>0.086785</v>
      </c>
      <c r="CY5" s="1" t="n">
        <v>0.172892</v>
      </c>
      <c r="CZ5" s="1" t="n">
        <v>0.151766</v>
      </c>
    </row>
    <row r="6" customFormat="false" ht="12.75" hidden="false" customHeight="false" outlineLevel="0" collapsed="false">
      <c r="A6" s="1" t="n">
        <v>4</v>
      </c>
      <c r="B6" s="1" t="n">
        <v>165116.5</v>
      </c>
      <c r="C6" s="1" t="n">
        <v>60676.5</v>
      </c>
      <c r="D6" s="1" t="n">
        <v>36.48354</v>
      </c>
      <c r="E6" s="1" t="n">
        <v>-100.5967</v>
      </c>
      <c r="F6" s="1" t="n">
        <v>924.0345</v>
      </c>
      <c r="G6" s="1" t="n">
        <v>60.0107</v>
      </c>
      <c r="H6" s="1" t="n">
        <v>67.496936</v>
      </c>
      <c r="I6" s="1" t="n">
        <v>62.760571</v>
      </c>
      <c r="J6" s="1" t="n">
        <v>64.011139</v>
      </c>
      <c r="K6" s="1" t="n">
        <v>0.527</v>
      </c>
      <c r="L6" s="1" t="n">
        <v>0.043303</v>
      </c>
      <c r="M6" s="1" t="n">
        <v>0.007716</v>
      </c>
      <c r="N6" s="1" t="n">
        <v>0.007242</v>
      </c>
      <c r="P6" s="1" t="n">
        <v>4</v>
      </c>
      <c r="Q6" s="1" t="n">
        <v>171432.5</v>
      </c>
      <c r="R6" s="1" t="n">
        <v>62072.5</v>
      </c>
      <c r="S6" s="1" t="n">
        <v>36.48327</v>
      </c>
      <c r="T6" s="1" t="n">
        <v>-100.59715</v>
      </c>
      <c r="U6" s="1" t="n">
        <v>925.4446</v>
      </c>
      <c r="V6" s="1" t="n">
        <v>62.5053</v>
      </c>
      <c r="W6" s="1" t="n">
        <v>30.147118</v>
      </c>
      <c r="X6" s="1" t="n">
        <v>25.514964</v>
      </c>
      <c r="Y6" s="1" t="n">
        <v>52.038901</v>
      </c>
      <c r="Z6" s="1" t="n">
        <v>0.585443</v>
      </c>
      <c r="AA6" s="1" t="n">
        <v>0.066143</v>
      </c>
      <c r="AB6" s="1" t="n">
        <v>0.057859</v>
      </c>
      <c r="AC6" s="1" t="n">
        <v>0.041356</v>
      </c>
      <c r="AE6" s="1" t="n">
        <v>4</v>
      </c>
      <c r="AF6" s="1" t="n">
        <v>174503</v>
      </c>
      <c r="AG6" s="1" t="n">
        <v>63903</v>
      </c>
      <c r="AH6" s="1" t="n">
        <v>36.483085</v>
      </c>
      <c r="AI6" s="1" t="n">
        <v>-100.59595</v>
      </c>
      <c r="AJ6" s="1" t="n">
        <v>930.645</v>
      </c>
      <c r="AK6" s="1" t="n">
        <v>65.6871</v>
      </c>
      <c r="AL6" s="1" t="n">
        <v>1489.833841</v>
      </c>
      <c r="AM6" s="1" t="n">
        <v>1346.940094</v>
      </c>
      <c r="AN6" s="1" t="n">
        <v>419.97438</v>
      </c>
      <c r="AO6" s="1" t="n">
        <v>2.023517</v>
      </c>
      <c r="AP6" s="1" t="n">
        <v>0.165507</v>
      </c>
      <c r="AQ6" s="1" t="n">
        <v>0.338412</v>
      </c>
      <c r="AR6" s="1" t="n">
        <v>0.268353</v>
      </c>
      <c r="AT6" s="1" t="n">
        <v>4</v>
      </c>
      <c r="AU6" s="1" t="n">
        <v>181339</v>
      </c>
      <c r="AV6" s="1" t="n">
        <v>65619</v>
      </c>
      <c r="AW6" s="1" t="n">
        <v>36.48333</v>
      </c>
      <c r="AX6" s="1" t="n">
        <v>-100.5973</v>
      </c>
      <c r="AY6" s="1" t="n">
        <v>922.289</v>
      </c>
      <c r="AZ6" s="1" t="n">
        <v>58.0112</v>
      </c>
      <c r="BA6" s="1" t="n">
        <v>246.527646</v>
      </c>
      <c r="BB6" s="1" t="n">
        <v>232.747166</v>
      </c>
      <c r="BC6" s="1" t="n">
        <v>33.422419</v>
      </c>
      <c r="BD6" s="1" t="n">
        <v>0.259488</v>
      </c>
      <c r="BE6" s="1" t="n">
        <v>0.036642</v>
      </c>
      <c r="BF6" s="1" t="n">
        <v>0.32831</v>
      </c>
      <c r="BG6" s="1" t="n">
        <v>0.27149</v>
      </c>
      <c r="BI6" s="1" t="n">
        <v>4</v>
      </c>
      <c r="BJ6" s="1" t="n">
        <v>184113</v>
      </c>
      <c r="BK6" s="1" t="n">
        <v>67273</v>
      </c>
      <c r="BL6" s="1" t="n">
        <v>36.48298</v>
      </c>
      <c r="BM6" s="1" t="n">
        <v>-100.59715</v>
      </c>
      <c r="BN6" s="1" t="n">
        <v>931.889</v>
      </c>
      <c r="BO6" s="1" t="n">
        <v>65.7165</v>
      </c>
      <c r="BP6" s="1" t="n">
        <v>272.505983</v>
      </c>
      <c r="BQ6" s="1" t="n">
        <v>258.957639</v>
      </c>
      <c r="BR6" s="1" t="n">
        <v>205.250124</v>
      </c>
      <c r="BS6" s="1" t="n">
        <v>0.815229</v>
      </c>
      <c r="BT6" s="1" t="n">
        <v>0.119509</v>
      </c>
      <c r="BU6" s="1" t="n">
        <v>0.053082</v>
      </c>
      <c r="BV6" s="1" t="n">
        <v>0.044263</v>
      </c>
      <c r="BX6" s="1" t="n">
        <v>4</v>
      </c>
      <c r="BY6" s="1" t="n">
        <v>191432</v>
      </c>
      <c r="BZ6" s="1" t="n">
        <v>69272</v>
      </c>
      <c r="CA6" s="1" t="n">
        <v>36.483</v>
      </c>
      <c r="CB6" s="1" t="n">
        <v>-100.598</v>
      </c>
      <c r="CC6" s="1" t="n">
        <v>925.9371</v>
      </c>
      <c r="CD6" s="1" t="n">
        <v>53.7509</v>
      </c>
      <c r="CE6" s="1" t="n">
        <v>214.147641</v>
      </c>
      <c r="CF6" s="1" t="n">
        <v>205.946307</v>
      </c>
      <c r="CG6" s="1" t="n">
        <v>47.08904</v>
      </c>
      <c r="CH6" s="1" t="n">
        <v>0.510427</v>
      </c>
      <c r="CI6" s="1" t="n">
        <v>0.057473</v>
      </c>
      <c r="CJ6" s="1" t="n">
        <v>0.086083</v>
      </c>
      <c r="CK6" s="1" t="n">
        <v>0.079121</v>
      </c>
      <c r="CM6" s="1" t="n">
        <v>4</v>
      </c>
      <c r="CN6" s="1" t="n">
        <v>194602.5</v>
      </c>
      <c r="CO6" s="1" t="n">
        <v>71162.5</v>
      </c>
      <c r="CP6" s="1" t="n">
        <v>36.482835</v>
      </c>
      <c r="CQ6" s="1" t="n">
        <v>-100.59755</v>
      </c>
      <c r="CR6" s="1" t="n">
        <v>944.1674</v>
      </c>
      <c r="CS6" s="1" t="n">
        <v>62.9501</v>
      </c>
      <c r="CT6" s="1" t="n">
        <v>509.493323</v>
      </c>
      <c r="CU6" s="1" t="n">
        <v>480.95954</v>
      </c>
      <c r="CV6" s="1" t="n">
        <v>116.019177</v>
      </c>
      <c r="CW6" s="1" t="n">
        <v>0.833499</v>
      </c>
      <c r="CX6" s="1" t="n">
        <v>0.085733</v>
      </c>
      <c r="CY6" s="1" t="n">
        <v>0.22497</v>
      </c>
      <c r="CZ6" s="1" t="n">
        <v>0.192344</v>
      </c>
    </row>
    <row r="7" customFormat="false" ht="12.75" hidden="false" customHeight="false" outlineLevel="0" collapsed="false">
      <c r="A7" s="1" t="n">
        <v>5</v>
      </c>
      <c r="B7" s="1" t="n">
        <v>165127.5</v>
      </c>
      <c r="C7" s="1" t="n">
        <v>60687.5</v>
      </c>
      <c r="D7" s="1" t="n">
        <v>36.492445</v>
      </c>
      <c r="E7" s="1" t="n">
        <v>-100.59695</v>
      </c>
      <c r="F7" s="1" t="n">
        <v>919.4889</v>
      </c>
      <c r="G7" s="1" t="n">
        <v>54.7576</v>
      </c>
      <c r="H7" s="1" t="n">
        <v>102.608047</v>
      </c>
      <c r="I7" s="1" t="n">
        <v>127.482418</v>
      </c>
      <c r="J7" s="1" t="n">
        <v>211.052943</v>
      </c>
      <c r="K7" s="1" t="n">
        <v>0.807263</v>
      </c>
      <c r="L7" s="1" t="n">
        <v>0.141123</v>
      </c>
      <c r="M7" s="1" t="n">
        <v>0.032863</v>
      </c>
      <c r="N7" s="1" t="n">
        <v>0.03218</v>
      </c>
      <c r="P7" s="1" t="n">
        <v>5</v>
      </c>
      <c r="Q7" s="1" t="n">
        <v>171419</v>
      </c>
      <c r="R7" s="1" t="n">
        <v>62059</v>
      </c>
      <c r="S7" s="1" t="n">
        <v>36.4921</v>
      </c>
      <c r="T7" s="1" t="n">
        <v>-100.59705</v>
      </c>
      <c r="U7" s="1" t="n">
        <v>925.0627</v>
      </c>
      <c r="V7" s="1" t="n">
        <v>62.1535</v>
      </c>
      <c r="W7" s="1" t="n">
        <v>223.164363</v>
      </c>
      <c r="X7" s="1" t="n">
        <v>207.149276</v>
      </c>
      <c r="Y7" s="1" t="n">
        <v>168.837811</v>
      </c>
      <c r="Z7" s="1" t="n">
        <v>0.867188</v>
      </c>
      <c r="AA7" s="1" t="n">
        <v>0.06934</v>
      </c>
      <c r="AB7" s="1" t="n">
        <v>0.039843</v>
      </c>
      <c r="AC7" s="1" t="n">
        <v>0.033184</v>
      </c>
      <c r="AE7" s="1" t="n">
        <v>5</v>
      </c>
      <c r="AF7" s="1" t="n">
        <v>174447.5</v>
      </c>
      <c r="AG7" s="1" t="n">
        <v>63887.5</v>
      </c>
      <c r="AH7" s="1" t="n">
        <v>36.49228</v>
      </c>
      <c r="AI7" s="1" t="n">
        <v>-100.59585</v>
      </c>
      <c r="AJ7" s="1" t="n">
        <v>920.4248</v>
      </c>
      <c r="AK7" s="1" t="n">
        <v>55.5805</v>
      </c>
      <c r="AL7" s="1" t="n">
        <v>88.097448</v>
      </c>
      <c r="AM7" s="1" t="n">
        <v>99.481891</v>
      </c>
      <c r="AN7" s="1" t="n">
        <v>113.717842</v>
      </c>
      <c r="AO7" s="1" t="n">
        <v>0.385586</v>
      </c>
      <c r="AP7" s="1" t="n">
        <v>0.098987</v>
      </c>
      <c r="AQ7" s="1" t="n">
        <v>0.181544</v>
      </c>
      <c r="AR7" s="1" t="n">
        <v>0.154831</v>
      </c>
      <c r="AT7" s="1" t="n">
        <v>5</v>
      </c>
      <c r="AU7" s="1" t="n">
        <v>181325</v>
      </c>
      <c r="AV7" s="1" t="n">
        <v>65605</v>
      </c>
      <c r="AW7" s="1" t="n">
        <v>36.4922</v>
      </c>
      <c r="AX7" s="1" t="n">
        <v>-100.59735</v>
      </c>
      <c r="AY7" s="1" t="n">
        <v>931.1309</v>
      </c>
      <c r="AZ7" s="1" t="n">
        <v>67.3232</v>
      </c>
      <c r="BA7" s="1" t="n">
        <v>-36.87631</v>
      </c>
      <c r="BB7" s="1" t="n">
        <v>-18.376093</v>
      </c>
      <c r="BC7" s="1" t="n">
        <v>189.821951</v>
      </c>
      <c r="BD7" s="1" t="n">
        <v>0.800565</v>
      </c>
      <c r="BE7" s="1" t="n">
        <v>0.100452</v>
      </c>
      <c r="BF7" s="1" t="n">
        <v>0.192387</v>
      </c>
      <c r="BG7" s="1" t="n">
        <v>0.182468</v>
      </c>
      <c r="BI7" s="1" t="n">
        <v>5</v>
      </c>
      <c r="BJ7" s="1" t="n">
        <v>184058.5</v>
      </c>
      <c r="BK7" s="1" t="n">
        <v>67258.5</v>
      </c>
      <c r="BL7" s="1" t="n">
        <v>36.491955</v>
      </c>
      <c r="BM7" s="1" t="n">
        <v>-100.59675</v>
      </c>
      <c r="BN7" s="1" t="n">
        <v>930.0968</v>
      </c>
      <c r="BO7" s="1" t="n">
        <v>63.4959</v>
      </c>
      <c r="BP7" s="1" t="n">
        <v>97.594812</v>
      </c>
      <c r="BQ7" s="1" t="n">
        <v>105.33092</v>
      </c>
      <c r="BR7" s="1" t="n">
        <v>183.266526</v>
      </c>
      <c r="BS7" s="1" t="n">
        <v>0.678867</v>
      </c>
      <c r="BT7" s="1" t="n">
        <v>0.112501</v>
      </c>
      <c r="BU7" s="1" t="n">
        <v>0.035391</v>
      </c>
      <c r="BV7" s="1" t="n">
        <v>0.033692</v>
      </c>
      <c r="BX7" s="1" t="n">
        <v>5</v>
      </c>
      <c r="BY7" s="1" t="n">
        <v>191416.5</v>
      </c>
      <c r="BZ7" s="1" t="n">
        <v>69256.5</v>
      </c>
      <c r="CA7" s="1" t="n">
        <v>36.492195</v>
      </c>
      <c r="CB7" s="1" t="n">
        <v>-100.59785</v>
      </c>
      <c r="CC7" s="1" t="n">
        <v>930.0018</v>
      </c>
      <c r="CD7" s="1" t="n">
        <v>58.829</v>
      </c>
      <c r="CE7" s="1" t="n">
        <v>230.60957</v>
      </c>
      <c r="CF7" s="1" t="n">
        <v>223.301618</v>
      </c>
      <c r="CG7" s="1" t="n">
        <v>28.392024</v>
      </c>
      <c r="CH7" s="1" t="n">
        <v>0.689369</v>
      </c>
      <c r="CI7" s="1" t="n">
        <v>0.062232</v>
      </c>
      <c r="CJ7" s="1" t="n">
        <v>0.101183</v>
      </c>
      <c r="CK7" s="1" t="n">
        <v>0.092269</v>
      </c>
      <c r="CM7" s="1" t="n">
        <v>5</v>
      </c>
      <c r="CN7" s="1" t="n">
        <v>194547</v>
      </c>
      <c r="CO7" s="1" t="n">
        <v>71147</v>
      </c>
      <c r="CP7" s="1" t="n">
        <v>36.49194</v>
      </c>
      <c r="CQ7" s="1" t="n">
        <v>-100.5972</v>
      </c>
      <c r="CR7" s="1" t="n">
        <v>939.8482</v>
      </c>
      <c r="CS7" s="1" t="n">
        <v>59.2656</v>
      </c>
      <c r="CT7" s="1" t="n">
        <v>201.976411</v>
      </c>
      <c r="CU7" s="1" t="n">
        <v>194.811775</v>
      </c>
      <c r="CV7" s="1" t="n">
        <v>119.538207</v>
      </c>
      <c r="CW7" s="1" t="n">
        <v>0.643653</v>
      </c>
      <c r="CX7" s="1" t="n">
        <v>0.068051</v>
      </c>
      <c r="CY7" s="1" t="n">
        <v>0.032939</v>
      </c>
      <c r="CZ7" s="1" t="n">
        <v>0.031382</v>
      </c>
    </row>
    <row r="8" customFormat="false" ht="12.75" hidden="false" customHeight="false" outlineLevel="0" collapsed="false">
      <c r="A8" s="1" t="n">
        <v>6</v>
      </c>
      <c r="B8" s="1" t="n">
        <v>165138.5</v>
      </c>
      <c r="C8" s="1" t="n">
        <v>60698.5</v>
      </c>
      <c r="D8" s="1" t="n">
        <v>36.501345</v>
      </c>
      <c r="E8" s="1" t="n">
        <v>-100.59695</v>
      </c>
      <c r="F8" s="1" t="n">
        <v>921.041</v>
      </c>
      <c r="G8" s="1" t="n">
        <v>56.0306</v>
      </c>
      <c r="H8" s="1" t="n">
        <v>21.504012</v>
      </c>
      <c r="I8" s="1" t="n">
        <v>7.561245</v>
      </c>
      <c r="J8" s="1" t="n">
        <v>42.845664</v>
      </c>
      <c r="K8" s="1" t="n">
        <v>0.69893</v>
      </c>
      <c r="L8" s="1" t="n">
        <v>0.023329</v>
      </c>
      <c r="M8" s="1" t="n">
        <v>0.040176</v>
      </c>
      <c r="N8" s="1" t="n">
        <v>0.036421</v>
      </c>
      <c r="P8" s="1" t="n">
        <v>6</v>
      </c>
      <c r="Q8" s="1" t="n">
        <v>171405</v>
      </c>
      <c r="R8" s="1" t="n">
        <v>62045</v>
      </c>
      <c r="S8" s="1" t="n">
        <v>36.501255</v>
      </c>
      <c r="T8" s="1" t="n">
        <v>-100.5968</v>
      </c>
      <c r="U8" s="1" t="n">
        <v>919.5837</v>
      </c>
      <c r="V8" s="1" t="n">
        <v>56.1251</v>
      </c>
      <c r="W8" s="1" t="n">
        <v>582.781075</v>
      </c>
      <c r="X8" s="1" t="n">
        <v>498.516475</v>
      </c>
      <c r="Y8" s="1" t="n">
        <v>134.235457</v>
      </c>
      <c r="Z8" s="1" t="n">
        <v>1.256531</v>
      </c>
      <c r="AA8" s="1" t="n">
        <v>0.05734</v>
      </c>
      <c r="AB8" s="1" t="n">
        <v>0.253759</v>
      </c>
      <c r="AC8" s="1" t="n">
        <v>0.187358</v>
      </c>
      <c r="AE8" s="1" t="n">
        <v>6</v>
      </c>
      <c r="AF8" s="1" t="n">
        <v>174432.5</v>
      </c>
      <c r="AG8" s="1" t="n">
        <v>63872.5</v>
      </c>
      <c r="AH8" s="1" t="n">
        <v>36.501215</v>
      </c>
      <c r="AI8" s="1" t="n">
        <v>-100.5961</v>
      </c>
      <c r="AJ8" s="1" t="n">
        <v>929.0291</v>
      </c>
      <c r="AK8" s="1" t="n">
        <v>64.522</v>
      </c>
      <c r="AL8" s="1" t="n">
        <v>421.071158</v>
      </c>
      <c r="AM8" s="1" t="n">
        <v>399.928871</v>
      </c>
      <c r="AN8" s="1" t="n">
        <v>49.093733</v>
      </c>
      <c r="AO8" s="1" t="n">
        <v>0.855019</v>
      </c>
      <c r="AP8" s="1" t="n">
        <v>0.061684</v>
      </c>
      <c r="AQ8" s="1" t="n">
        <v>0.11845</v>
      </c>
      <c r="AR8" s="1" t="n">
        <v>0.103664</v>
      </c>
      <c r="AT8" s="1" t="n">
        <v>6</v>
      </c>
      <c r="AU8" s="1" t="n">
        <v>181310.5</v>
      </c>
      <c r="AV8" s="1" t="n">
        <v>65590.5</v>
      </c>
      <c r="AW8" s="1" t="n">
        <v>36.501285</v>
      </c>
      <c r="AX8" s="1" t="n">
        <v>-100.5975</v>
      </c>
      <c r="AY8" s="1" t="n">
        <v>934.1051</v>
      </c>
      <c r="AZ8" s="1" t="n">
        <v>67.9665</v>
      </c>
      <c r="BA8" s="1" t="n">
        <v>2639.588911</v>
      </c>
      <c r="BB8" s="1" t="n">
        <v>2418.687132</v>
      </c>
      <c r="BC8" s="1" t="n">
        <v>260.544561</v>
      </c>
      <c r="BD8" s="1" t="n">
        <v>1.722459</v>
      </c>
      <c r="BE8" s="1" t="n">
        <v>0.088395</v>
      </c>
      <c r="BF8" s="1" t="n">
        <v>2.063908</v>
      </c>
      <c r="BG8" s="1" t="n">
        <v>1.725738</v>
      </c>
      <c r="BI8" s="1" t="n">
        <v>6</v>
      </c>
      <c r="BJ8" s="1" t="n">
        <v>184044</v>
      </c>
      <c r="BK8" s="1" t="n">
        <v>67244</v>
      </c>
      <c r="BL8" s="1" t="n">
        <v>36.500935</v>
      </c>
      <c r="BM8" s="1" t="n">
        <v>-100.59645</v>
      </c>
      <c r="BN8" s="1" t="n">
        <v>927.598</v>
      </c>
      <c r="BO8" s="1" t="n">
        <v>61.1244</v>
      </c>
      <c r="BP8" s="1" t="n">
        <v>129.138393</v>
      </c>
      <c r="BQ8" s="1" t="n">
        <v>131.27133</v>
      </c>
      <c r="BR8" s="1" t="n">
        <v>80.43183</v>
      </c>
      <c r="BS8" s="1" t="n">
        <v>0.546471</v>
      </c>
      <c r="BT8" s="1" t="n">
        <v>0.04347</v>
      </c>
      <c r="BU8" s="1" t="n">
        <v>0.171324</v>
      </c>
      <c r="BV8" s="1" t="n">
        <v>0.144745</v>
      </c>
      <c r="BX8" s="1" t="n">
        <v>6</v>
      </c>
      <c r="BY8" s="1" t="n">
        <v>191401.5</v>
      </c>
      <c r="BZ8" s="1" t="n">
        <v>69241.5</v>
      </c>
      <c r="CA8" s="1" t="n">
        <v>36.50105</v>
      </c>
      <c r="CB8" s="1" t="n">
        <v>-100.59755</v>
      </c>
      <c r="CC8" s="1" t="n">
        <v>937.2911</v>
      </c>
      <c r="CD8" s="1" t="n">
        <v>66.06</v>
      </c>
      <c r="CE8" s="1" t="n">
        <v>644.151036</v>
      </c>
      <c r="CF8" s="1" t="n">
        <v>617.256322</v>
      </c>
      <c r="CG8" s="1" t="n">
        <v>81.122939</v>
      </c>
      <c r="CH8" s="1" t="n">
        <v>0.641756</v>
      </c>
      <c r="CI8" s="1" t="n">
        <v>0.0325</v>
      </c>
      <c r="CJ8" s="1" t="n">
        <v>0.423151</v>
      </c>
      <c r="CK8" s="1" t="n">
        <v>0.382656</v>
      </c>
      <c r="CM8" s="1" t="n">
        <v>6</v>
      </c>
      <c r="CN8" s="1" t="n">
        <v>194531.5</v>
      </c>
      <c r="CO8" s="1" t="n">
        <v>71131.5</v>
      </c>
      <c r="CP8" s="1" t="n">
        <v>36.50105</v>
      </c>
      <c r="CQ8" s="1" t="n">
        <v>-100.59695</v>
      </c>
      <c r="CR8" s="1" t="n">
        <v>944.8123</v>
      </c>
      <c r="CS8" s="1" t="n">
        <v>63.5323</v>
      </c>
      <c r="CT8" s="1" t="n">
        <v>209.294523</v>
      </c>
      <c r="CU8" s="1" t="n">
        <v>212.970672</v>
      </c>
      <c r="CV8" s="1" t="n">
        <v>68.153186</v>
      </c>
      <c r="CW8" s="1" t="n">
        <v>0.715275</v>
      </c>
      <c r="CX8" s="1" t="n">
        <v>0.039413</v>
      </c>
      <c r="CY8" s="1" t="n">
        <v>0.053382</v>
      </c>
      <c r="CZ8" s="1" t="n">
        <v>0.049751</v>
      </c>
    </row>
    <row r="9" customFormat="false" ht="12.75" hidden="false" customHeight="false" outlineLevel="0" collapsed="false">
      <c r="A9" s="1" t="n">
        <v>7</v>
      </c>
      <c r="B9" s="1" t="n">
        <v>165149.5</v>
      </c>
      <c r="C9" s="1" t="n">
        <v>60709.5</v>
      </c>
      <c r="D9" s="1" t="n">
        <v>36.51025</v>
      </c>
      <c r="E9" s="1" t="n">
        <v>-100.59675</v>
      </c>
      <c r="F9" s="1" t="n">
        <v>922.4179</v>
      </c>
      <c r="G9" s="1" t="n">
        <v>56.3069</v>
      </c>
      <c r="H9" s="1" t="n">
        <v>273.120262</v>
      </c>
      <c r="I9" s="1" t="n">
        <v>226.195108</v>
      </c>
      <c r="J9" s="1" t="n">
        <v>183.239459</v>
      </c>
      <c r="K9" s="1" t="n">
        <v>0.821576</v>
      </c>
      <c r="L9" s="1" t="n">
        <v>0.066894</v>
      </c>
      <c r="M9" s="1" t="n">
        <v>0.069495</v>
      </c>
      <c r="N9" s="1" t="n">
        <v>0.054726</v>
      </c>
      <c r="P9" s="1" t="n">
        <v>7</v>
      </c>
      <c r="Q9" s="1" t="n">
        <v>171351</v>
      </c>
      <c r="R9" s="1" t="n">
        <v>62031</v>
      </c>
      <c r="S9" s="1" t="n">
        <v>36.510315</v>
      </c>
      <c r="T9" s="1" t="n">
        <v>-100.5964</v>
      </c>
      <c r="U9" s="1" t="n">
        <v>927.698</v>
      </c>
      <c r="V9" s="1" t="n">
        <v>63.1845</v>
      </c>
      <c r="W9" s="1" t="n">
        <v>503.726436</v>
      </c>
      <c r="X9" s="1" t="n">
        <v>458.242962</v>
      </c>
      <c r="Y9" s="1" t="n">
        <v>268.981664</v>
      </c>
      <c r="Z9" s="1" t="n">
        <v>0.961373</v>
      </c>
      <c r="AA9" s="1" t="n">
        <v>0.143306</v>
      </c>
      <c r="AB9" s="1" t="n">
        <v>0.084813</v>
      </c>
      <c r="AC9" s="1" t="n">
        <v>0.066036</v>
      </c>
      <c r="AE9" s="1" t="n">
        <v>7</v>
      </c>
      <c r="AF9" s="1" t="n">
        <v>174417.5</v>
      </c>
      <c r="AG9" s="1" t="n">
        <v>63857.5</v>
      </c>
      <c r="AH9" s="1" t="n">
        <v>36.51009</v>
      </c>
      <c r="AI9" s="1" t="n">
        <v>-100.5964</v>
      </c>
      <c r="AJ9" s="1" t="n">
        <v>930.6945</v>
      </c>
      <c r="AK9" s="1" t="n">
        <v>64.0625</v>
      </c>
      <c r="AL9" s="1" t="n">
        <v>441.605592</v>
      </c>
      <c r="AM9" s="1" t="n">
        <v>425.372783</v>
      </c>
      <c r="AN9" s="1" t="n">
        <v>553.843079</v>
      </c>
      <c r="AO9" s="1" t="n">
        <v>1.505775</v>
      </c>
      <c r="AP9" s="1" t="n">
        <v>0.310587</v>
      </c>
      <c r="AQ9" s="1" t="n">
        <v>0.059568</v>
      </c>
      <c r="AR9" s="1" t="n">
        <v>0.052471</v>
      </c>
      <c r="AT9" s="1" t="n">
        <v>7</v>
      </c>
      <c r="AU9" s="1" t="n">
        <v>181256</v>
      </c>
      <c r="AV9" s="1" t="n">
        <v>65576</v>
      </c>
      <c r="AW9" s="1" t="n">
        <v>36.510305</v>
      </c>
      <c r="AX9" s="1" t="n">
        <v>-100.59765</v>
      </c>
      <c r="AY9" s="1" t="n">
        <v>925.4406</v>
      </c>
      <c r="AZ9" s="1" t="n">
        <v>58.6686</v>
      </c>
      <c r="BA9" s="1" t="n">
        <v>-90.992964</v>
      </c>
      <c r="BB9" s="1" t="n">
        <v>-74.604156</v>
      </c>
      <c r="BC9" s="1" t="n">
        <v>159.29801</v>
      </c>
      <c r="BD9" s="1" t="n">
        <v>0.528854</v>
      </c>
      <c r="BE9" s="1" t="n">
        <v>0.208621</v>
      </c>
      <c r="BF9" s="1" t="n">
        <v>0.723321</v>
      </c>
      <c r="BG9" s="1" t="n">
        <v>0.599492</v>
      </c>
      <c r="BI9" s="1" t="n">
        <v>7</v>
      </c>
      <c r="BJ9" s="1" t="n">
        <v>184029.5</v>
      </c>
      <c r="BK9" s="1" t="n">
        <v>67229.5</v>
      </c>
      <c r="BL9" s="1" t="n">
        <v>36.50999</v>
      </c>
      <c r="BM9" s="1" t="n">
        <v>-100.59625</v>
      </c>
      <c r="BN9" s="1" t="n">
        <v>927.9021</v>
      </c>
      <c r="BO9" s="1" t="n">
        <v>60.2643</v>
      </c>
      <c r="BP9" s="1" t="n">
        <v>898.392936</v>
      </c>
      <c r="BQ9" s="1" t="n">
        <v>827.142815</v>
      </c>
      <c r="BR9" s="1" t="n">
        <v>73.993617</v>
      </c>
      <c r="BS9" s="1" t="n">
        <v>0.520843</v>
      </c>
      <c r="BT9" s="1" t="n">
        <v>0.031208</v>
      </c>
      <c r="BU9" s="1" t="n">
        <v>0.856802</v>
      </c>
      <c r="BV9" s="1" t="n">
        <v>0.732318</v>
      </c>
      <c r="BX9" s="1" t="n">
        <v>7</v>
      </c>
      <c r="BY9" s="1" t="n">
        <v>191346.5</v>
      </c>
      <c r="BZ9" s="1" t="n">
        <v>69226.5</v>
      </c>
      <c r="CA9" s="1" t="n">
        <v>36.509875</v>
      </c>
      <c r="CB9" s="1" t="n">
        <v>-100.59715</v>
      </c>
      <c r="CC9" s="1" t="n">
        <v>944.805</v>
      </c>
      <c r="CD9" s="1" t="n">
        <v>72.5943</v>
      </c>
      <c r="CE9" s="1" t="n">
        <v>574.077814</v>
      </c>
      <c r="CF9" s="1" t="n">
        <v>551.45886</v>
      </c>
      <c r="CG9" s="1" t="n">
        <v>164.894714</v>
      </c>
      <c r="CH9" s="1" t="n">
        <v>0.590998</v>
      </c>
      <c r="CI9" s="1" t="n">
        <v>0.158742</v>
      </c>
      <c r="CJ9" s="1" t="n">
        <v>0.784356</v>
      </c>
      <c r="CK9" s="1" t="n">
        <v>0.66869</v>
      </c>
      <c r="CM9" s="1" t="n">
        <v>7</v>
      </c>
      <c r="CN9" s="1" t="n">
        <v>194516.5</v>
      </c>
      <c r="CO9" s="1" t="n">
        <v>71116.5</v>
      </c>
      <c r="CP9" s="1" t="n">
        <v>36.50984</v>
      </c>
      <c r="CQ9" s="1" t="n">
        <v>-100.59675</v>
      </c>
      <c r="CR9" s="1" t="n">
        <v>946.0354</v>
      </c>
      <c r="CS9" s="1" t="n">
        <v>63.0444</v>
      </c>
      <c r="CT9" s="1" t="n">
        <v>-145.208054</v>
      </c>
      <c r="CU9" s="1" t="n">
        <v>-124.289841</v>
      </c>
      <c r="CV9" s="1" t="n">
        <v>135.423872</v>
      </c>
      <c r="CW9" s="1" t="n">
        <v>0.436651</v>
      </c>
      <c r="CX9" s="1" t="n">
        <v>0.103646</v>
      </c>
      <c r="CY9" s="1" t="n">
        <v>0.348087</v>
      </c>
      <c r="CZ9" s="1" t="n">
        <v>0.297133</v>
      </c>
    </row>
    <row r="10" customFormat="false" ht="12.75" hidden="false" customHeight="false" outlineLevel="0" collapsed="false">
      <c r="A10" s="1" t="n">
        <v>8</v>
      </c>
      <c r="B10" s="1" t="n">
        <v>165200.5</v>
      </c>
      <c r="C10" s="1" t="n">
        <v>60720.5</v>
      </c>
      <c r="D10" s="1" t="n">
        <v>36.51907</v>
      </c>
      <c r="E10" s="1" t="n">
        <v>-100.5967</v>
      </c>
      <c r="F10" s="1" t="n">
        <v>932.309</v>
      </c>
      <c r="G10" s="1" t="n">
        <v>65.1154</v>
      </c>
      <c r="H10" s="1" t="n">
        <v>104.539643</v>
      </c>
      <c r="I10" s="1" t="n">
        <v>107.737434</v>
      </c>
      <c r="J10" s="1" t="n">
        <v>181.255538</v>
      </c>
      <c r="K10" s="1" t="n">
        <v>0.79872</v>
      </c>
      <c r="L10" s="1" t="n">
        <v>0.088131</v>
      </c>
      <c r="M10" s="1" t="n">
        <v>0.013652</v>
      </c>
      <c r="N10" s="1" t="n">
        <v>0.015602</v>
      </c>
      <c r="P10" s="1" t="n">
        <v>8</v>
      </c>
      <c r="Q10" s="1" t="n">
        <v>171337</v>
      </c>
      <c r="R10" s="1" t="n">
        <v>62017</v>
      </c>
      <c r="S10" s="1" t="n">
        <v>36.51922</v>
      </c>
      <c r="T10" s="1" t="n">
        <v>-100.5961</v>
      </c>
      <c r="U10" s="1" t="n">
        <v>937.8285</v>
      </c>
      <c r="V10" s="1" t="n">
        <v>72.6857</v>
      </c>
      <c r="W10" s="1" t="n">
        <v>294.00641</v>
      </c>
      <c r="X10" s="1" t="n">
        <v>280.179602</v>
      </c>
      <c r="Y10" s="1" t="n">
        <v>212.264913</v>
      </c>
      <c r="Z10" s="1" t="n">
        <v>1.372811</v>
      </c>
      <c r="AA10" s="1" t="n">
        <v>0.08389</v>
      </c>
      <c r="AB10" s="1" t="n">
        <v>0.036857</v>
      </c>
      <c r="AC10" s="1" t="n">
        <v>0.035965</v>
      </c>
      <c r="AE10" s="1" t="n">
        <v>8</v>
      </c>
      <c r="AF10" s="1" t="n">
        <v>174402</v>
      </c>
      <c r="AG10" s="1" t="n">
        <v>63842</v>
      </c>
      <c r="AH10" s="1" t="n">
        <v>36.51911</v>
      </c>
      <c r="AI10" s="1" t="n">
        <v>-100.5966</v>
      </c>
      <c r="AJ10" s="1" t="n">
        <v>928.3499</v>
      </c>
      <c r="AK10" s="1" t="n">
        <v>60.7414</v>
      </c>
      <c r="AL10" s="1" t="n">
        <v>517.102057</v>
      </c>
      <c r="AM10" s="1" t="n">
        <v>465.374912</v>
      </c>
      <c r="AN10" s="1" t="n">
        <v>170.10097</v>
      </c>
      <c r="AO10" s="1" t="n">
        <v>0.786927</v>
      </c>
      <c r="AP10" s="1" t="n">
        <v>0.077632</v>
      </c>
      <c r="AQ10" s="1" t="n">
        <v>0.181413</v>
      </c>
      <c r="AR10" s="1" t="n">
        <v>0.152976</v>
      </c>
      <c r="AT10" s="1" t="n">
        <v>8</v>
      </c>
      <c r="AU10" s="1" t="n">
        <v>181241.5</v>
      </c>
      <c r="AV10" s="1" t="n">
        <v>65561.5</v>
      </c>
      <c r="AW10" s="1" t="n">
        <v>36.519265</v>
      </c>
      <c r="AX10" s="1" t="n">
        <v>-100.59755</v>
      </c>
      <c r="AY10" s="1" t="n">
        <v>931.9032</v>
      </c>
      <c r="AZ10" s="1" t="n">
        <v>65.1869</v>
      </c>
      <c r="BA10" s="1" t="n">
        <v>-186.376794</v>
      </c>
      <c r="BB10" s="1" t="n">
        <v>-156.813812</v>
      </c>
      <c r="BC10" s="1" t="n">
        <v>132.928159</v>
      </c>
      <c r="BD10" s="1" t="n">
        <v>0.633241</v>
      </c>
      <c r="BE10" s="1" t="n">
        <v>0.138806</v>
      </c>
      <c r="BF10" s="1" t="n">
        <v>0.256839</v>
      </c>
      <c r="BG10" s="1" t="n">
        <v>0.220611</v>
      </c>
      <c r="BI10" s="1" t="n">
        <v>8</v>
      </c>
      <c r="BJ10" s="1" t="n">
        <v>184015</v>
      </c>
      <c r="BK10" s="1" t="n">
        <v>67215</v>
      </c>
      <c r="BL10" s="1" t="n">
        <v>36.519045</v>
      </c>
      <c r="BM10" s="1" t="n">
        <v>-100.59605</v>
      </c>
      <c r="BN10" s="1" t="n">
        <v>933.8269</v>
      </c>
      <c r="BO10" s="1" t="n">
        <v>65.8941</v>
      </c>
      <c r="BP10" s="1" t="n">
        <v>800.851327</v>
      </c>
      <c r="BQ10" s="1" t="n">
        <v>725.286537</v>
      </c>
      <c r="BR10" s="1" t="n">
        <v>150.083925</v>
      </c>
      <c r="BS10" s="1" t="n">
        <v>0.698436</v>
      </c>
      <c r="BT10" s="1" t="n">
        <v>0.076498</v>
      </c>
      <c r="BU10" s="1" t="n">
        <v>0.481419</v>
      </c>
      <c r="BV10" s="1" t="n">
        <v>0.406995</v>
      </c>
      <c r="BX10" s="1" t="n">
        <v>8</v>
      </c>
      <c r="BY10" s="1" t="n">
        <v>191331</v>
      </c>
      <c r="BZ10" s="1" t="n">
        <v>69211</v>
      </c>
      <c r="CA10" s="1" t="n">
        <v>36.51899</v>
      </c>
      <c r="CB10" s="1" t="n">
        <v>-100.5969</v>
      </c>
      <c r="CC10" s="1" t="n">
        <v>939.8966</v>
      </c>
      <c r="CD10" s="1" t="n">
        <v>65.1393</v>
      </c>
      <c r="CE10" s="1" t="n">
        <v>179.177956</v>
      </c>
      <c r="CF10" s="1" t="n">
        <v>176.685897</v>
      </c>
      <c r="CG10" s="1" t="n">
        <v>157.280885</v>
      </c>
      <c r="CH10" s="1" t="n">
        <v>0.967815</v>
      </c>
      <c r="CI10" s="1" t="n">
        <v>0.064551</v>
      </c>
      <c r="CJ10" s="1" t="n">
        <v>0.012439</v>
      </c>
      <c r="CK10" s="1" t="n">
        <v>0.011741</v>
      </c>
      <c r="CM10" s="1" t="n">
        <v>8</v>
      </c>
      <c r="CN10" s="1" t="n">
        <v>194501</v>
      </c>
      <c r="CO10" s="1" t="n">
        <v>71101</v>
      </c>
      <c r="CP10" s="1" t="n">
        <v>36.51887</v>
      </c>
      <c r="CQ10" s="1" t="n">
        <v>-100.5968</v>
      </c>
      <c r="CR10" s="1" t="n">
        <v>942.8417</v>
      </c>
      <c r="CS10" s="1" t="n">
        <v>59.6182</v>
      </c>
      <c r="CT10" s="1" t="n">
        <v>-943.455349</v>
      </c>
      <c r="CU10" s="1" t="n">
        <v>-848.720342</v>
      </c>
      <c r="CV10" s="1" t="n">
        <v>121.64951</v>
      </c>
      <c r="CW10" s="1" t="n">
        <v>1.048463</v>
      </c>
      <c r="CX10" s="1" t="n">
        <v>0.060119</v>
      </c>
      <c r="CY10" s="1" t="n">
        <v>0.503872</v>
      </c>
      <c r="CZ10" s="1" t="n">
        <v>0.42224</v>
      </c>
    </row>
    <row r="11" customFormat="false" ht="12.75" hidden="false" customHeight="false" outlineLevel="0" collapsed="false">
      <c r="A11" s="1" t="n">
        <v>9</v>
      </c>
      <c r="B11" s="1" t="n">
        <v>165212</v>
      </c>
      <c r="C11" s="1" t="n">
        <v>60732</v>
      </c>
      <c r="D11" s="1" t="n">
        <v>36.52823</v>
      </c>
      <c r="E11" s="1" t="n">
        <v>-100.5968</v>
      </c>
      <c r="F11" s="1" t="n">
        <v>925.4853</v>
      </c>
      <c r="G11" s="1" t="n">
        <v>57.45</v>
      </c>
      <c r="H11" s="1" t="n">
        <v>404.583296</v>
      </c>
      <c r="I11" s="1" t="n">
        <v>355.559572</v>
      </c>
      <c r="J11" s="1" t="n">
        <v>141.910128</v>
      </c>
      <c r="K11" s="1" t="n">
        <v>0.513357</v>
      </c>
      <c r="L11" s="1" t="n">
        <v>0.063613</v>
      </c>
      <c r="M11" s="1" t="n">
        <v>0.076243</v>
      </c>
      <c r="N11" s="1" t="n">
        <v>0.057723</v>
      </c>
      <c r="P11" s="1" t="n">
        <v>9</v>
      </c>
      <c r="Q11" s="1" t="n">
        <v>171323</v>
      </c>
      <c r="R11" s="1" t="n">
        <v>62003</v>
      </c>
      <c r="S11" s="1" t="n">
        <v>36.52805</v>
      </c>
      <c r="T11" s="1" t="n">
        <v>-100.596</v>
      </c>
      <c r="U11" s="1" t="n">
        <v>932.759</v>
      </c>
      <c r="V11" s="1" t="n">
        <v>65.4948</v>
      </c>
      <c r="W11" s="1" t="n">
        <v>520.169646</v>
      </c>
      <c r="X11" s="1" t="n">
        <v>502.176041</v>
      </c>
      <c r="Y11" s="1" t="n">
        <v>427.304741</v>
      </c>
      <c r="Z11" s="1" t="n">
        <v>2.480689</v>
      </c>
      <c r="AA11" s="1" t="n">
        <v>0.127727</v>
      </c>
      <c r="AB11" s="1" t="n">
        <v>0.067609</v>
      </c>
      <c r="AC11" s="1" t="n">
        <v>0.057921</v>
      </c>
      <c r="AE11" s="1" t="n">
        <v>9</v>
      </c>
      <c r="AF11" s="1" t="n">
        <v>174346.5</v>
      </c>
      <c r="AG11" s="1" t="n">
        <v>63826.5</v>
      </c>
      <c r="AH11" s="1" t="n">
        <v>36.528045</v>
      </c>
      <c r="AI11" s="1" t="n">
        <v>-100.59675</v>
      </c>
      <c r="AJ11" s="1" t="n">
        <v>930.9452</v>
      </c>
      <c r="AK11" s="1" t="n">
        <v>62.5539</v>
      </c>
      <c r="AL11" s="1" t="n">
        <v>101.783594</v>
      </c>
      <c r="AM11" s="1" t="n">
        <v>85.856384</v>
      </c>
      <c r="AN11" s="1" t="n">
        <v>120.722852</v>
      </c>
      <c r="AO11" s="1" t="n">
        <v>0.563523</v>
      </c>
      <c r="AP11" s="1" t="n">
        <v>0.071468</v>
      </c>
      <c r="AQ11" s="1" t="n">
        <v>0.174111</v>
      </c>
      <c r="AR11" s="1" t="n">
        <v>0.145969</v>
      </c>
      <c r="AT11" s="1" t="n">
        <v>9</v>
      </c>
      <c r="AU11" s="1" t="n">
        <v>181226.5</v>
      </c>
      <c r="AV11" s="1" t="n">
        <v>65546.5</v>
      </c>
      <c r="AW11" s="1" t="n">
        <v>36.52839</v>
      </c>
      <c r="AX11" s="1" t="n">
        <v>-100.59735</v>
      </c>
      <c r="AY11" s="1" t="n">
        <v>936.2231</v>
      </c>
      <c r="AZ11" s="1" t="n">
        <v>67.7459</v>
      </c>
      <c r="BA11" s="1" t="n">
        <v>1275.817117</v>
      </c>
      <c r="BB11" s="1" t="n">
        <v>1206.640122</v>
      </c>
      <c r="BC11" s="1" t="n">
        <v>225.890071</v>
      </c>
      <c r="BD11" s="1" t="n">
        <v>1.130774</v>
      </c>
      <c r="BE11" s="1" t="n">
        <v>0.100254</v>
      </c>
      <c r="BF11" s="1" t="n">
        <v>0.43125</v>
      </c>
      <c r="BG11" s="1" t="n">
        <v>0.384653</v>
      </c>
      <c r="BI11" s="1" t="n">
        <v>9</v>
      </c>
      <c r="BJ11" s="1" t="n">
        <v>184001</v>
      </c>
      <c r="BK11" s="1" t="n">
        <v>67201</v>
      </c>
      <c r="BL11" s="1" t="n">
        <v>36.527785</v>
      </c>
      <c r="BM11" s="1" t="n">
        <v>-100.59605</v>
      </c>
      <c r="BN11" s="1" t="n">
        <v>929.6937</v>
      </c>
      <c r="BO11" s="1" t="n">
        <v>60.0676</v>
      </c>
      <c r="BP11" s="1" t="n">
        <v>98.320627</v>
      </c>
      <c r="BQ11" s="1" t="n">
        <v>95.064177</v>
      </c>
      <c r="BR11" s="1" t="n">
        <v>73.613573</v>
      </c>
      <c r="BS11" s="1" t="n">
        <v>0.675048</v>
      </c>
      <c r="BT11" s="1" t="n">
        <v>0.054635</v>
      </c>
      <c r="BU11" s="1" t="n">
        <v>0.214607</v>
      </c>
      <c r="BV11" s="1" t="n">
        <v>0.176377</v>
      </c>
      <c r="BX11" s="1" t="n">
        <v>9</v>
      </c>
      <c r="BY11" s="1" t="n">
        <v>191315.5</v>
      </c>
      <c r="BZ11" s="1" t="n">
        <v>69195.5</v>
      </c>
      <c r="CA11" s="1" t="n">
        <v>36.528015</v>
      </c>
      <c r="CB11" s="1" t="n">
        <v>-100.5968</v>
      </c>
      <c r="CC11" s="1" t="n">
        <v>938.8661</v>
      </c>
      <c r="CD11" s="1" t="n">
        <v>63.6338</v>
      </c>
      <c r="CE11" s="1" t="n">
        <v>67.180069</v>
      </c>
      <c r="CF11" s="1" t="n">
        <v>73.035499</v>
      </c>
      <c r="CG11" s="1" t="n">
        <v>95.414259</v>
      </c>
      <c r="CH11" s="1" t="n">
        <v>0.697578</v>
      </c>
      <c r="CI11" s="1" t="n">
        <v>0.066455</v>
      </c>
      <c r="CJ11" s="1" t="n">
        <v>0.043675</v>
      </c>
      <c r="CK11" s="1" t="n">
        <v>0.037387</v>
      </c>
      <c r="CM11" s="1" t="n">
        <v>9</v>
      </c>
      <c r="CN11" s="1" t="n">
        <v>194445.5</v>
      </c>
      <c r="CO11" s="1" t="n">
        <v>71085.5</v>
      </c>
      <c r="CP11" s="1" t="n">
        <v>36.52783</v>
      </c>
      <c r="CQ11" s="1" t="n">
        <v>-100.597</v>
      </c>
      <c r="CR11" s="1" t="n">
        <v>946.1948</v>
      </c>
      <c r="CS11" s="1" t="n">
        <v>61.3782</v>
      </c>
      <c r="CT11" s="1" t="n">
        <v>2007.993134</v>
      </c>
      <c r="CU11" s="1" t="n">
        <v>1840.421863</v>
      </c>
      <c r="CV11" s="1" t="n">
        <v>-3.640302</v>
      </c>
      <c r="CW11" s="1" t="n">
        <v>1.125492</v>
      </c>
      <c r="CX11" s="1" t="n">
        <v>0.026921</v>
      </c>
      <c r="CY11" s="1" t="n">
        <v>0.743161</v>
      </c>
      <c r="CZ11" s="1" t="n">
        <v>0.631422</v>
      </c>
    </row>
    <row r="12" customFormat="false" ht="12.75" hidden="false" customHeight="false" outlineLevel="0" collapsed="false">
      <c r="A12" s="1" t="n">
        <v>10</v>
      </c>
      <c r="B12" s="1" t="n">
        <v>165223.5</v>
      </c>
      <c r="C12" s="1" t="n">
        <v>60743.5</v>
      </c>
      <c r="D12" s="1" t="n">
        <v>36.537455</v>
      </c>
      <c r="E12" s="1" t="n">
        <v>-100.5968</v>
      </c>
      <c r="F12" s="1" t="n">
        <v>928.1691</v>
      </c>
      <c r="G12" s="1" t="n">
        <v>58.8237</v>
      </c>
      <c r="H12" s="1" t="n">
        <v>206.994996</v>
      </c>
      <c r="I12" s="1" t="n">
        <v>180.899548</v>
      </c>
      <c r="J12" s="1" t="n">
        <v>137.708695</v>
      </c>
      <c r="K12" s="1" t="n">
        <v>0.716422</v>
      </c>
      <c r="L12" s="1" t="n">
        <v>0.057506</v>
      </c>
      <c r="M12" s="1" t="n">
        <v>0.041899</v>
      </c>
      <c r="N12" s="1" t="n">
        <v>0.036445</v>
      </c>
      <c r="P12" s="1" t="n">
        <v>10</v>
      </c>
      <c r="Q12" s="1" t="n">
        <v>171308.5</v>
      </c>
      <c r="R12" s="1" t="n">
        <v>61988.5</v>
      </c>
      <c r="S12" s="1" t="n">
        <v>36.537105</v>
      </c>
      <c r="T12" s="1" t="n">
        <v>-100.5962</v>
      </c>
      <c r="U12" s="1" t="n">
        <v>929.1757</v>
      </c>
      <c r="V12" s="1" t="n">
        <v>61.5072</v>
      </c>
      <c r="W12" s="1" t="n">
        <v>104.602635</v>
      </c>
      <c r="X12" s="1" t="n">
        <v>108.230871</v>
      </c>
      <c r="Y12" s="1" t="n">
        <v>206.791202</v>
      </c>
      <c r="Z12" s="1" t="n">
        <v>0.839261</v>
      </c>
      <c r="AA12" s="1" t="n">
        <v>0.090722</v>
      </c>
      <c r="AB12" s="1" t="n">
        <v>0.364095</v>
      </c>
      <c r="AC12" s="1" t="n">
        <v>0.277064</v>
      </c>
      <c r="AE12" s="1" t="n">
        <v>10</v>
      </c>
      <c r="AF12" s="1" t="n">
        <v>174331</v>
      </c>
      <c r="AG12" s="1" t="n">
        <v>63811</v>
      </c>
      <c r="AH12" s="1" t="n">
        <v>36.536955</v>
      </c>
      <c r="AI12" s="1" t="n">
        <v>-100.59685</v>
      </c>
      <c r="AJ12" s="1" t="n">
        <v>931.9413</v>
      </c>
      <c r="AK12" s="1" t="n">
        <v>62.4774</v>
      </c>
      <c r="AL12" s="1" t="n">
        <v>413.566984</v>
      </c>
      <c r="AM12" s="1" t="n">
        <v>376.325168</v>
      </c>
      <c r="AN12" s="1" t="n">
        <v>168.868875</v>
      </c>
      <c r="AO12" s="1" t="n">
        <v>0.799938</v>
      </c>
      <c r="AP12" s="1" t="n">
        <v>0.109752</v>
      </c>
      <c r="AQ12" s="1" t="n">
        <v>0.239587</v>
      </c>
      <c r="AR12" s="1" t="n">
        <v>0.207294</v>
      </c>
      <c r="AT12" s="1" t="n">
        <v>10</v>
      </c>
      <c r="AU12" s="1" t="n">
        <v>181211.5</v>
      </c>
      <c r="AV12" s="1" t="n">
        <v>65531.5</v>
      </c>
      <c r="AW12" s="1" t="n">
        <v>36.537455</v>
      </c>
      <c r="AX12" s="1" t="n">
        <v>-100.59725</v>
      </c>
      <c r="AY12" s="1" t="n">
        <v>930.4729</v>
      </c>
      <c r="AZ12" s="1" t="n">
        <v>61.0648</v>
      </c>
      <c r="BA12" s="1" t="n">
        <v>355.771639</v>
      </c>
      <c r="BB12" s="1" t="n">
        <v>328.554785</v>
      </c>
      <c r="BC12" s="1" t="n">
        <v>62.14229</v>
      </c>
      <c r="BD12" s="1" t="n">
        <v>0.313529</v>
      </c>
      <c r="BE12" s="1" t="n">
        <v>0.131345</v>
      </c>
      <c r="BF12" s="1" t="n">
        <v>0.391601</v>
      </c>
      <c r="BG12" s="1" t="n">
        <v>0.336556</v>
      </c>
      <c r="BI12" s="1" t="n">
        <v>10</v>
      </c>
      <c r="BJ12" s="1" t="n">
        <v>183946.5</v>
      </c>
      <c r="BK12" s="1" t="n">
        <v>67186.5</v>
      </c>
      <c r="BL12" s="1" t="n">
        <v>36.53682</v>
      </c>
      <c r="BM12" s="1" t="n">
        <v>-100.59595</v>
      </c>
      <c r="BN12" s="1" t="n">
        <v>931.4017</v>
      </c>
      <c r="BO12" s="1" t="n">
        <v>61.6011</v>
      </c>
      <c r="BP12" s="1" t="n">
        <v>150.890309</v>
      </c>
      <c r="BQ12" s="1" t="n">
        <v>141.209804</v>
      </c>
      <c r="BR12" s="1" t="n">
        <v>115.138586</v>
      </c>
      <c r="BS12" s="1" t="n">
        <v>0.662086</v>
      </c>
      <c r="BT12" s="1" t="n">
        <v>0.07659</v>
      </c>
      <c r="BU12" s="1" t="n">
        <v>0.128737</v>
      </c>
      <c r="BV12" s="1" t="n">
        <v>0.121319</v>
      </c>
      <c r="BX12" s="1" t="n">
        <v>10</v>
      </c>
      <c r="BY12" s="1" t="n">
        <v>191300</v>
      </c>
      <c r="BZ12" s="1" t="n">
        <v>69180</v>
      </c>
      <c r="CA12" s="1" t="n">
        <v>36.53693</v>
      </c>
      <c r="CB12" s="1" t="n">
        <v>-100.59665</v>
      </c>
      <c r="CC12" s="1" t="n">
        <v>931.736</v>
      </c>
      <c r="CD12" s="1" t="n">
        <v>55.1194</v>
      </c>
      <c r="CE12" s="1" t="n">
        <v>142.259058</v>
      </c>
      <c r="CF12" s="1" t="n">
        <v>141.68489</v>
      </c>
      <c r="CG12" s="1" t="n">
        <v>163.702249</v>
      </c>
      <c r="CH12" s="1" t="n">
        <v>0.78212</v>
      </c>
      <c r="CI12" s="1" t="n">
        <v>0.10134</v>
      </c>
      <c r="CJ12" s="1" t="n">
        <v>0.036439</v>
      </c>
      <c r="CK12" s="1" t="n">
        <v>0.029572</v>
      </c>
      <c r="CM12" s="1" t="n">
        <v>10</v>
      </c>
      <c r="CN12" s="1" t="n">
        <v>194430</v>
      </c>
      <c r="CO12" s="1" t="n">
        <v>71070</v>
      </c>
      <c r="CP12" s="1" t="n">
        <v>36.536745</v>
      </c>
      <c r="CQ12" s="1" t="n">
        <v>-100.59725</v>
      </c>
      <c r="CR12" s="1" t="n">
        <v>946.0571</v>
      </c>
      <c r="CS12" s="1" t="n">
        <v>60.9461</v>
      </c>
      <c r="CT12" s="1" t="n">
        <v>214.274528</v>
      </c>
      <c r="CU12" s="1" t="n">
        <v>208.689347</v>
      </c>
      <c r="CV12" s="1" t="n">
        <v>123.437231</v>
      </c>
      <c r="CW12" s="1" t="n">
        <v>0.801985</v>
      </c>
      <c r="CX12" s="1" t="n">
        <v>0.037035</v>
      </c>
      <c r="CY12" s="1" t="n">
        <v>0.06543</v>
      </c>
      <c r="CZ12" s="1" t="n">
        <v>0.058001</v>
      </c>
    </row>
    <row r="13" customFormat="false" ht="12.75" hidden="false" customHeight="false" outlineLevel="0" collapsed="false">
      <c r="A13" s="1" t="n">
        <v>11</v>
      </c>
      <c r="B13" s="1" t="n">
        <v>165234.5</v>
      </c>
      <c r="C13" s="1" t="n">
        <v>60754.5</v>
      </c>
      <c r="D13" s="1" t="n">
        <v>36.54627</v>
      </c>
      <c r="E13" s="1" t="n">
        <v>-100.59675</v>
      </c>
      <c r="F13" s="1" t="n">
        <v>927.1</v>
      </c>
      <c r="G13" s="1" t="n">
        <v>57.8283</v>
      </c>
      <c r="H13" s="1" t="n">
        <v>566.522414</v>
      </c>
      <c r="I13" s="1" t="n">
        <v>509.086257</v>
      </c>
      <c r="J13" s="1" t="n">
        <v>316.124846</v>
      </c>
      <c r="K13" s="1" t="n">
        <v>1.056395</v>
      </c>
      <c r="L13" s="1" t="n">
        <v>0.141156</v>
      </c>
      <c r="M13" s="1" t="n">
        <v>0.119709</v>
      </c>
      <c r="N13" s="1" t="n">
        <v>0.103929</v>
      </c>
      <c r="P13" s="1" t="n">
        <v>11</v>
      </c>
      <c r="Q13" s="1" t="n">
        <v>171253.5</v>
      </c>
      <c r="R13" s="1" t="n">
        <v>61973.5</v>
      </c>
      <c r="S13" s="1" t="n">
        <v>36.54633</v>
      </c>
      <c r="T13" s="1" t="n">
        <v>-100.5965</v>
      </c>
      <c r="U13" s="1" t="n">
        <v>935.5232</v>
      </c>
      <c r="V13" s="1" t="n">
        <v>67.075</v>
      </c>
      <c r="W13" s="1" t="n">
        <v>-175.360259</v>
      </c>
      <c r="X13" s="1" t="n">
        <v>-133.927026</v>
      </c>
      <c r="Y13" s="1" t="n">
        <v>133.178989</v>
      </c>
      <c r="Z13" s="1" t="n">
        <v>0.914461</v>
      </c>
      <c r="AA13" s="1" t="n">
        <v>0.0721</v>
      </c>
      <c r="AB13" s="1" t="n">
        <v>0.059687</v>
      </c>
      <c r="AC13" s="1" t="n">
        <v>0.044921</v>
      </c>
      <c r="AE13" s="1" t="n">
        <v>11</v>
      </c>
      <c r="AF13" s="1" t="n">
        <v>174315</v>
      </c>
      <c r="AG13" s="1" t="n">
        <v>63795</v>
      </c>
      <c r="AH13" s="1" t="n">
        <v>36.546125</v>
      </c>
      <c r="AI13" s="1" t="n">
        <v>-100.5969</v>
      </c>
      <c r="AJ13" s="1" t="n">
        <v>931.7537</v>
      </c>
      <c r="AK13" s="1" t="n">
        <v>61.7949</v>
      </c>
      <c r="AL13" s="1" t="n">
        <v>351.708916</v>
      </c>
      <c r="AM13" s="1" t="n">
        <v>331.000402</v>
      </c>
      <c r="AN13" s="1" t="n">
        <v>30.246399</v>
      </c>
      <c r="AO13" s="1" t="n">
        <v>0.294013</v>
      </c>
      <c r="AP13" s="1" t="n">
        <v>0.011413</v>
      </c>
      <c r="AQ13" s="1" t="n">
        <v>1.057107</v>
      </c>
      <c r="AR13" s="1" t="n">
        <v>0.878894</v>
      </c>
      <c r="AT13" s="1" t="n">
        <v>11</v>
      </c>
      <c r="AU13" s="1" t="n">
        <v>181156.5</v>
      </c>
      <c r="AV13" s="1" t="n">
        <v>65516.5</v>
      </c>
      <c r="AW13" s="1" t="n">
        <v>36.546475</v>
      </c>
      <c r="AX13" s="1" t="n">
        <v>-100.5972</v>
      </c>
      <c r="AY13" s="1" t="n">
        <v>932.893</v>
      </c>
      <c r="AZ13" s="1" t="n">
        <v>62.9511</v>
      </c>
      <c r="BA13" s="1" t="n">
        <v>187.557995</v>
      </c>
      <c r="BB13" s="1" t="n">
        <v>174.723423</v>
      </c>
      <c r="BC13" s="1" t="n">
        <v>93.420076</v>
      </c>
      <c r="BD13" s="1" t="n">
        <v>0.660037</v>
      </c>
      <c r="BE13" s="1" t="n">
        <v>0.075558</v>
      </c>
      <c r="BF13" s="1" t="n">
        <v>0.425372</v>
      </c>
      <c r="BG13" s="1" t="n">
        <v>0.361998</v>
      </c>
      <c r="BI13" s="1" t="n">
        <v>11</v>
      </c>
      <c r="BJ13" s="1" t="n">
        <v>183932</v>
      </c>
      <c r="BK13" s="1" t="n">
        <v>67172</v>
      </c>
      <c r="BL13" s="1" t="n">
        <v>36.545805</v>
      </c>
      <c r="BM13" s="1" t="n">
        <v>-100.5961</v>
      </c>
      <c r="BN13" s="1" t="n">
        <v>933.3934</v>
      </c>
      <c r="BO13" s="1" t="n">
        <v>63.213</v>
      </c>
      <c r="BP13" s="1" t="n">
        <v>66.807736</v>
      </c>
      <c r="BQ13" s="1" t="n">
        <v>72.714561</v>
      </c>
      <c r="BR13" s="1" t="n">
        <v>111.127553</v>
      </c>
      <c r="BS13" s="1" t="n">
        <v>0.838674</v>
      </c>
      <c r="BT13" s="1" t="n">
        <v>0.057865</v>
      </c>
      <c r="BU13" s="1" t="n">
        <v>0.040865</v>
      </c>
      <c r="BV13" s="1" t="n">
        <v>0.036687</v>
      </c>
      <c r="BX13" s="1" t="n">
        <v>11</v>
      </c>
      <c r="BY13" s="1" t="n">
        <v>191244</v>
      </c>
      <c r="BZ13" s="1" t="n">
        <v>69164</v>
      </c>
      <c r="CA13" s="1" t="n">
        <v>36.54605</v>
      </c>
      <c r="CB13" s="1" t="n">
        <v>-100.5965</v>
      </c>
      <c r="CC13" s="1" t="n">
        <v>934.3187</v>
      </c>
      <c r="CD13" s="1" t="n">
        <v>57.9488</v>
      </c>
      <c r="CE13" s="1" t="n">
        <v>428.308399</v>
      </c>
      <c r="CF13" s="1" t="n">
        <v>392.720275</v>
      </c>
      <c r="CG13" s="1" t="n">
        <v>116.606254</v>
      </c>
      <c r="CH13" s="1" t="n">
        <v>0.652198</v>
      </c>
      <c r="CI13" s="1" t="n">
        <v>0.066832</v>
      </c>
      <c r="CJ13" s="1" t="n">
        <v>0.115353</v>
      </c>
      <c r="CK13" s="1" t="n">
        <v>0.100953</v>
      </c>
      <c r="CM13" s="1" t="n">
        <v>11</v>
      </c>
      <c r="CN13" s="1" t="n">
        <v>194414</v>
      </c>
      <c r="CO13" s="1" t="n">
        <v>71054</v>
      </c>
      <c r="CP13" s="1" t="n">
        <v>36.5459</v>
      </c>
      <c r="CQ13" s="1" t="n">
        <v>-100.59725</v>
      </c>
      <c r="CR13" s="1" t="n">
        <v>948.9546</v>
      </c>
      <c r="CS13" s="1" t="n">
        <v>62.765</v>
      </c>
      <c r="CT13" s="1" t="n">
        <v>13.871716</v>
      </c>
      <c r="CU13" s="1" t="n">
        <v>16.322238</v>
      </c>
      <c r="CV13" s="1" t="n">
        <v>37.557288</v>
      </c>
      <c r="CW13" s="1" t="n">
        <v>0.333987</v>
      </c>
      <c r="CX13" s="1" t="n">
        <v>0.021725</v>
      </c>
      <c r="CY13" s="1" t="n">
        <v>0.042506</v>
      </c>
      <c r="CZ13" s="1" t="n">
        <v>0.032631</v>
      </c>
    </row>
    <row r="14" customFormat="false" ht="12.75" hidden="false" customHeight="false" outlineLevel="0" collapsed="false">
      <c r="A14" s="1" t="n">
        <v>12</v>
      </c>
      <c r="B14" s="1" t="n">
        <v>165245.5</v>
      </c>
      <c r="C14" s="1" t="n">
        <v>60765.5</v>
      </c>
      <c r="D14" s="1" t="n">
        <v>36.555105</v>
      </c>
      <c r="E14" s="1" t="n">
        <v>-100.59675</v>
      </c>
      <c r="F14" s="1" t="n">
        <v>923.8743</v>
      </c>
      <c r="G14" s="1" t="n">
        <v>52.6302</v>
      </c>
      <c r="H14" s="1" t="n">
        <v>253.688532</v>
      </c>
      <c r="I14" s="1" t="n">
        <v>219.049695</v>
      </c>
      <c r="J14" s="1" t="n">
        <v>136.54463</v>
      </c>
      <c r="K14" s="1" t="n">
        <v>0.302674</v>
      </c>
      <c r="L14" s="1" t="n">
        <v>0.100728</v>
      </c>
      <c r="M14" s="1" t="n">
        <v>0.090658</v>
      </c>
      <c r="N14" s="1" t="n">
        <v>0.069782</v>
      </c>
      <c r="P14" s="1" t="n">
        <v>12</v>
      </c>
      <c r="Q14" s="1" t="n">
        <v>171238.5</v>
      </c>
      <c r="R14" s="1" t="n">
        <v>61958.5</v>
      </c>
      <c r="S14" s="1" t="n">
        <v>36.55539</v>
      </c>
      <c r="T14" s="1" t="n">
        <v>-100.5966</v>
      </c>
      <c r="U14" s="1" t="n">
        <v>931.6822</v>
      </c>
      <c r="V14" s="1" t="n">
        <v>61.4992</v>
      </c>
      <c r="W14" s="1" t="n">
        <v>107.705945</v>
      </c>
      <c r="X14" s="1" t="n">
        <v>96.992888</v>
      </c>
      <c r="Y14" s="1" t="n">
        <v>219.118788</v>
      </c>
      <c r="Z14" s="1" t="n">
        <v>0.721924</v>
      </c>
      <c r="AA14" s="1" t="n">
        <v>0.112984</v>
      </c>
      <c r="AB14" s="1" t="n">
        <v>0.022802</v>
      </c>
      <c r="AC14" s="1" t="n">
        <v>0.015243</v>
      </c>
      <c r="AE14" s="1" t="n">
        <v>12</v>
      </c>
      <c r="AF14" s="1" t="n">
        <v>174259.5</v>
      </c>
      <c r="AG14" s="1" t="n">
        <v>63779.5</v>
      </c>
      <c r="AH14" s="1" t="n">
        <v>36.55501</v>
      </c>
      <c r="AI14" s="1" t="n">
        <v>-100.59685</v>
      </c>
      <c r="AJ14" s="1" t="n">
        <v>929.1</v>
      </c>
      <c r="AK14" s="1" t="n">
        <v>57.8783</v>
      </c>
      <c r="AL14" s="1" t="n">
        <v>144.800268</v>
      </c>
      <c r="AM14" s="1" t="n">
        <v>132.296098</v>
      </c>
      <c r="AN14" s="1" t="n">
        <v>93.781787</v>
      </c>
      <c r="AO14" s="1" t="n">
        <v>0.576388</v>
      </c>
      <c r="AP14" s="1" t="n">
        <v>0.054784</v>
      </c>
      <c r="AQ14" s="1" t="n">
        <v>0.15902</v>
      </c>
      <c r="AR14" s="1" t="n">
        <v>0.133767</v>
      </c>
      <c r="AT14" s="1" t="n">
        <v>12</v>
      </c>
      <c r="AU14" s="1" t="n">
        <v>181141.5</v>
      </c>
      <c r="AV14" s="1" t="n">
        <v>65501.5</v>
      </c>
      <c r="AW14" s="1" t="n">
        <v>36.555415</v>
      </c>
      <c r="AX14" s="1" t="n">
        <v>-100.59735</v>
      </c>
      <c r="AY14" s="1" t="n">
        <v>935.6304</v>
      </c>
      <c r="AZ14" s="1" t="n">
        <v>64.7467</v>
      </c>
      <c r="BA14" s="1" t="n">
        <v>1075.087217</v>
      </c>
      <c r="BB14" s="1" t="n">
        <v>993.888765</v>
      </c>
      <c r="BC14" s="1" t="n">
        <v>63.721532</v>
      </c>
      <c r="BD14" s="1" t="n">
        <v>0.367619</v>
      </c>
      <c r="BE14" s="1" t="n">
        <v>0.033076</v>
      </c>
      <c r="BF14" s="1" t="n">
        <v>2.622623</v>
      </c>
      <c r="BG14" s="1" t="n">
        <v>2.159258</v>
      </c>
      <c r="BI14" s="1" t="n">
        <v>12</v>
      </c>
      <c r="BJ14" s="1" t="n">
        <v>183917.5</v>
      </c>
      <c r="BK14" s="1" t="n">
        <v>67157.5</v>
      </c>
      <c r="BL14" s="1" t="n">
        <v>36.55475</v>
      </c>
      <c r="BM14" s="1" t="n">
        <v>-100.5964</v>
      </c>
      <c r="BN14" s="1" t="n">
        <v>935.2481</v>
      </c>
      <c r="BO14" s="1" t="n">
        <v>63.7317</v>
      </c>
      <c r="BP14" s="1" t="n">
        <v>582.620871</v>
      </c>
      <c r="BQ14" s="1" t="n">
        <v>531.178208</v>
      </c>
      <c r="BR14" s="1" t="n">
        <v>88.381047</v>
      </c>
      <c r="BS14" s="1" t="n">
        <v>0.74888</v>
      </c>
      <c r="BT14" s="1" t="n">
        <v>0.056627</v>
      </c>
      <c r="BU14" s="1" t="n">
        <v>0.338885</v>
      </c>
      <c r="BV14" s="1" t="n">
        <v>0.289478</v>
      </c>
      <c r="BX14" s="1" t="n">
        <v>12</v>
      </c>
      <c r="BY14" s="1" t="n">
        <v>191228</v>
      </c>
      <c r="BZ14" s="1" t="n">
        <v>69148</v>
      </c>
      <c r="CA14" s="1" t="n">
        <v>36.555055</v>
      </c>
      <c r="CB14" s="1" t="n">
        <v>-100.59645</v>
      </c>
      <c r="CC14" s="1" t="n">
        <v>941.8823</v>
      </c>
      <c r="CD14" s="1" t="n">
        <v>63.8555</v>
      </c>
      <c r="CE14" s="1" t="n">
        <v>-36.656348</v>
      </c>
      <c r="CF14" s="1" t="n">
        <v>-33.516912</v>
      </c>
      <c r="CG14" s="1" t="n">
        <v>167.752462</v>
      </c>
      <c r="CH14" s="1" t="n">
        <v>0.722141</v>
      </c>
      <c r="CI14" s="1" t="n">
        <v>0.134613</v>
      </c>
      <c r="CJ14" s="1" t="n">
        <v>0.275172</v>
      </c>
      <c r="CK14" s="1" t="n">
        <v>0.229122</v>
      </c>
      <c r="CM14" s="1" t="n">
        <v>12</v>
      </c>
      <c r="CN14" s="1" t="n">
        <v>194358</v>
      </c>
      <c r="CO14" s="1" t="n">
        <v>71038</v>
      </c>
      <c r="CP14" s="1" t="n">
        <v>36.554935</v>
      </c>
      <c r="CQ14" s="1" t="n">
        <v>-100.59695</v>
      </c>
      <c r="CR14" s="1" t="n">
        <v>950.3398</v>
      </c>
      <c r="CS14" s="1" t="n">
        <v>63.3821</v>
      </c>
      <c r="CT14" s="1" t="n">
        <v>8.218632</v>
      </c>
      <c r="CU14" s="1" t="n">
        <v>-1.336396</v>
      </c>
      <c r="CV14" s="1" t="n">
        <v>60.63818</v>
      </c>
      <c r="CW14" s="1" t="n">
        <v>0.498274</v>
      </c>
      <c r="CX14" s="1" t="n">
        <v>0.087456</v>
      </c>
      <c r="CY14" s="1" t="n">
        <v>0.054645</v>
      </c>
      <c r="CZ14" s="1" t="n">
        <v>0.053098</v>
      </c>
    </row>
    <row r="15" customFormat="false" ht="12.75" hidden="false" customHeight="false" outlineLevel="0" collapsed="false">
      <c r="A15" s="1" t="n">
        <v>13</v>
      </c>
      <c r="B15" s="1" t="n">
        <v>165256.5</v>
      </c>
      <c r="C15" s="1" t="n">
        <v>60776.5</v>
      </c>
      <c r="D15" s="1" t="n">
        <v>36.56399</v>
      </c>
      <c r="E15" s="1" t="n">
        <v>-100.5969</v>
      </c>
      <c r="F15" s="1" t="n">
        <v>927.6107</v>
      </c>
      <c r="G15" s="1" t="n">
        <v>58.2876</v>
      </c>
      <c r="H15" s="1" t="n">
        <v>116.218283</v>
      </c>
      <c r="I15" s="1" t="n">
        <v>95.058276</v>
      </c>
      <c r="J15" s="1" t="n">
        <v>84.094068</v>
      </c>
      <c r="K15" s="1" t="n">
        <v>0.526794</v>
      </c>
      <c r="L15" s="1" t="n">
        <v>0.04466</v>
      </c>
      <c r="M15" s="1" t="n">
        <v>0.016335</v>
      </c>
      <c r="N15" s="1" t="n">
        <v>0.014439</v>
      </c>
      <c r="P15" s="1" t="n">
        <v>13</v>
      </c>
      <c r="Q15" s="1" t="n">
        <v>171223.5</v>
      </c>
      <c r="R15" s="1" t="n">
        <v>61943.5</v>
      </c>
      <c r="S15" s="1" t="n">
        <v>36.564435</v>
      </c>
      <c r="T15" s="1" t="n">
        <v>-100.5966</v>
      </c>
      <c r="U15" s="1" t="n">
        <v>923.0446</v>
      </c>
      <c r="V15" s="1" t="n">
        <v>55.1348</v>
      </c>
      <c r="W15" s="1" t="n">
        <v>406.528345</v>
      </c>
      <c r="X15" s="1" t="n">
        <v>351.880909</v>
      </c>
      <c r="Y15" s="1" t="n">
        <v>168.357581</v>
      </c>
      <c r="Z15" s="1" t="n">
        <v>0.668714</v>
      </c>
      <c r="AA15" s="1" t="n">
        <v>0.086238</v>
      </c>
      <c r="AB15" s="1" t="n">
        <v>0.088381</v>
      </c>
      <c r="AC15" s="1" t="n">
        <v>0.071761</v>
      </c>
      <c r="AE15" s="1" t="n">
        <v>13</v>
      </c>
      <c r="AF15" s="1" t="n">
        <v>174244</v>
      </c>
      <c r="AG15" s="1" t="n">
        <v>63764</v>
      </c>
      <c r="AH15" s="1" t="n">
        <v>36.563835</v>
      </c>
      <c r="AI15" s="1" t="n">
        <v>-100.5966</v>
      </c>
      <c r="AJ15" s="1" t="n">
        <v>928.6085</v>
      </c>
      <c r="AK15" s="1" t="n">
        <v>58.9006</v>
      </c>
      <c r="AL15" s="1" t="n">
        <v>153.912301</v>
      </c>
      <c r="AM15" s="1" t="n">
        <v>148.863117</v>
      </c>
      <c r="AN15" s="1" t="n">
        <v>152.210249</v>
      </c>
      <c r="AO15" s="1" t="n">
        <v>0.656098</v>
      </c>
      <c r="AP15" s="1" t="n">
        <v>0.100485</v>
      </c>
      <c r="AQ15" s="1" t="n">
        <v>0.109865</v>
      </c>
      <c r="AR15" s="1" t="n">
        <v>0.090481</v>
      </c>
      <c r="AT15" s="1" t="n">
        <v>13</v>
      </c>
      <c r="AU15" s="1" t="n">
        <v>181126.5</v>
      </c>
      <c r="AV15" s="1" t="n">
        <v>65486.5</v>
      </c>
      <c r="AW15" s="1" t="n">
        <v>36.564315</v>
      </c>
      <c r="AX15" s="1" t="n">
        <v>-100.5975</v>
      </c>
      <c r="AY15" s="1" t="n">
        <v>932.5368</v>
      </c>
      <c r="AZ15" s="1" t="n">
        <v>62.6721</v>
      </c>
      <c r="BA15" s="1" t="n">
        <v>-178.274641</v>
      </c>
      <c r="BB15" s="1" t="n">
        <v>-157.257502</v>
      </c>
      <c r="BC15" s="1" t="n">
        <v>58.457102</v>
      </c>
      <c r="BD15" s="1" t="n">
        <v>0.529044</v>
      </c>
      <c r="BE15" s="1" t="n">
        <v>0.020994</v>
      </c>
      <c r="BF15" s="1" t="n">
        <v>0.416207</v>
      </c>
      <c r="BG15" s="1" t="n">
        <v>0.346318</v>
      </c>
      <c r="BI15" s="1" t="n">
        <v>13</v>
      </c>
      <c r="BJ15" s="1" t="n">
        <v>183902.5</v>
      </c>
      <c r="BK15" s="1" t="n">
        <v>67142.5</v>
      </c>
      <c r="BL15" s="1" t="n">
        <v>36.563945</v>
      </c>
      <c r="BM15" s="1" t="n">
        <v>-100.59635</v>
      </c>
      <c r="BN15" s="1" t="n">
        <v>931.7647</v>
      </c>
      <c r="BO15" s="1" t="n">
        <v>60.4033</v>
      </c>
      <c r="BP15" s="1" t="n">
        <v>93.498711</v>
      </c>
      <c r="BQ15" s="1" t="n">
        <v>117.643872</v>
      </c>
      <c r="BR15" s="1" t="n">
        <v>289.364681</v>
      </c>
      <c r="BS15" s="1" t="n">
        <v>0.924971</v>
      </c>
      <c r="BT15" s="1" t="n">
        <v>0.223727</v>
      </c>
      <c r="BU15" s="1" t="n">
        <v>0.212114</v>
      </c>
      <c r="BV15" s="1" t="n">
        <v>0.185528</v>
      </c>
      <c r="BX15" s="1" t="n">
        <v>13</v>
      </c>
      <c r="BY15" s="1" t="n">
        <v>191212</v>
      </c>
      <c r="BZ15" s="1" t="n">
        <v>69132</v>
      </c>
      <c r="CA15" s="1" t="n">
        <v>36.56398</v>
      </c>
      <c r="CB15" s="1" t="n">
        <v>-100.5964</v>
      </c>
      <c r="CC15" s="1" t="n">
        <v>940.0491</v>
      </c>
      <c r="CD15" s="1" t="n">
        <v>62.5993</v>
      </c>
      <c r="CE15" s="1" t="n">
        <v>382.157856</v>
      </c>
      <c r="CF15" s="1" t="n">
        <v>351.33011</v>
      </c>
      <c r="CG15" s="1" t="n">
        <v>104.903032</v>
      </c>
      <c r="CH15" s="1" t="n">
        <v>0.78139</v>
      </c>
      <c r="CI15" s="1" t="n">
        <v>0.062878</v>
      </c>
      <c r="CJ15" s="1" t="n">
        <v>0.109812</v>
      </c>
      <c r="CK15" s="1" t="n">
        <v>0.093623</v>
      </c>
      <c r="CM15" s="1" t="n">
        <v>13</v>
      </c>
      <c r="CN15" s="1" t="n">
        <v>194342</v>
      </c>
      <c r="CO15" s="1" t="n">
        <v>71022</v>
      </c>
      <c r="CP15" s="1" t="n">
        <v>36.564</v>
      </c>
      <c r="CQ15" s="1" t="n">
        <v>-100.59665</v>
      </c>
      <c r="CR15" s="1" t="n">
        <v>940.8848</v>
      </c>
      <c r="CS15" s="1" t="n">
        <v>56.0665</v>
      </c>
      <c r="CT15" s="1" t="n">
        <v>-644.535027</v>
      </c>
      <c r="CU15" s="1" t="n">
        <v>-592.764753</v>
      </c>
      <c r="CV15" s="1" t="n">
        <v>127.544969</v>
      </c>
      <c r="CW15" s="1" t="n">
        <v>1.098297</v>
      </c>
      <c r="CX15" s="1" t="n">
        <v>0.076415</v>
      </c>
      <c r="CY15" s="1" t="n">
        <v>0.283893</v>
      </c>
      <c r="CZ15" s="1" t="n">
        <v>0.244549</v>
      </c>
    </row>
    <row r="16" customFormat="false" ht="12.75" hidden="false" customHeight="false" outlineLevel="0" collapsed="false">
      <c r="A16" s="1" t="n">
        <v>14</v>
      </c>
      <c r="B16" s="1" t="n">
        <v>165308</v>
      </c>
      <c r="C16" s="1" t="n">
        <v>60788</v>
      </c>
      <c r="D16" s="1" t="n">
        <v>36.573215</v>
      </c>
      <c r="E16" s="1" t="n">
        <v>-100.59705</v>
      </c>
      <c r="F16" s="1" t="n">
        <v>930.1291</v>
      </c>
      <c r="G16" s="1" t="n">
        <v>65.4637</v>
      </c>
      <c r="H16" s="1" t="n">
        <v>139.975</v>
      </c>
      <c r="I16" s="1" t="n">
        <v>133.856067</v>
      </c>
      <c r="J16" s="1" t="n">
        <v>84.01037</v>
      </c>
      <c r="K16" s="1" t="n">
        <v>0.494411</v>
      </c>
      <c r="L16" s="1" t="n">
        <v>0.148581</v>
      </c>
      <c r="M16" s="1" t="n">
        <v>0.015316</v>
      </c>
      <c r="N16" s="1" t="n">
        <v>0.014138</v>
      </c>
      <c r="P16" s="1" t="n">
        <v>14</v>
      </c>
      <c r="Q16" s="1" t="n">
        <v>171209</v>
      </c>
      <c r="R16" s="1" t="n">
        <v>61929</v>
      </c>
      <c r="S16" s="1" t="n">
        <v>36.57323</v>
      </c>
      <c r="T16" s="1" t="n">
        <v>-100.5966</v>
      </c>
      <c r="U16" s="1" t="n">
        <v>921.527</v>
      </c>
      <c r="V16" s="1" t="n">
        <v>58.91</v>
      </c>
      <c r="W16" s="1" t="n">
        <v>13.791576</v>
      </c>
      <c r="X16" s="1" t="n">
        <v>7.45563</v>
      </c>
      <c r="Y16" s="1" t="n">
        <v>73.30313</v>
      </c>
      <c r="Z16" s="1" t="n">
        <v>0.489927</v>
      </c>
      <c r="AA16" s="1" t="n">
        <v>0.047863</v>
      </c>
      <c r="AB16" s="1" t="n">
        <v>0.024658</v>
      </c>
      <c r="AC16" s="1" t="n">
        <v>0.024929</v>
      </c>
      <c r="AE16" s="1" t="n">
        <v>14</v>
      </c>
      <c r="AF16" s="1" t="n">
        <v>174228</v>
      </c>
      <c r="AG16" s="1" t="n">
        <v>63748</v>
      </c>
      <c r="AH16" s="1" t="n">
        <v>36.572885</v>
      </c>
      <c r="AI16" s="1" t="n">
        <v>-100.59615</v>
      </c>
      <c r="AJ16" s="1" t="n">
        <v>924.6478</v>
      </c>
      <c r="AK16" s="1" t="n">
        <v>58.7671</v>
      </c>
      <c r="AL16" s="1" t="n">
        <v>48.285267</v>
      </c>
      <c r="AM16" s="1" t="n">
        <v>54.341127</v>
      </c>
      <c r="AN16" s="1" t="n">
        <v>103.14285</v>
      </c>
      <c r="AO16" s="1" t="n">
        <v>0.825251</v>
      </c>
      <c r="AP16" s="1" t="n">
        <v>0.085555</v>
      </c>
      <c r="AQ16" s="1" t="n">
        <v>0.094794</v>
      </c>
      <c r="AR16" s="1" t="n">
        <v>0.088819</v>
      </c>
      <c r="AT16" s="1" t="n">
        <v>14</v>
      </c>
      <c r="AU16" s="1" t="n">
        <v>181111.5</v>
      </c>
      <c r="AV16" s="1" t="n">
        <v>65471.5</v>
      </c>
      <c r="AW16" s="1" t="n">
        <v>36.57318</v>
      </c>
      <c r="AX16" s="1" t="n">
        <v>-100.5976</v>
      </c>
      <c r="AY16" s="1" t="n">
        <v>927.8008</v>
      </c>
      <c r="AZ16" s="1" t="n">
        <v>61.0369</v>
      </c>
      <c r="BA16" s="1" t="n">
        <v>-68.614536</v>
      </c>
      <c r="BB16" s="1" t="n">
        <v>-56.795424</v>
      </c>
      <c r="BC16" s="1" t="n">
        <v>138.434138</v>
      </c>
      <c r="BD16" s="1" t="n">
        <v>0.557658</v>
      </c>
      <c r="BE16" s="1" t="n">
        <v>0.087912</v>
      </c>
      <c r="BF16" s="1" t="n">
        <v>0.042522</v>
      </c>
      <c r="BG16" s="1" t="n">
        <v>0.039321</v>
      </c>
      <c r="BI16" s="1" t="n">
        <v>14</v>
      </c>
      <c r="BJ16" s="1" t="n">
        <v>183847.5</v>
      </c>
      <c r="BK16" s="1" t="n">
        <v>67127.5</v>
      </c>
      <c r="BL16" s="1" t="n">
        <v>36.57304</v>
      </c>
      <c r="BM16" s="1" t="n">
        <v>-100.5961</v>
      </c>
      <c r="BN16" s="1" t="n">
        <v>927.3754</v>
      </c>
      <c r="BO16" s="1" t="n">
        <v>60.7438</v>
      </c>
      <c r="BP16" s="1" t="n">
        <v>434.441713</v>
      </c>
      <c r="BQ16" s="1" t="n">
        <v>425.213313</v>
      </c>
      <c r="BR16" s="1" t="n">
        <v>354.014001</v>
      </c>
      <c r="BS16" s="1" t="n">
        <v>1.157554</v>
      </c>
      <c r="BT16" s="1" t="n">
        <v>0.200556</v>
      </c>
      <c r="BU16" s="1" t="n">
        <v>0.236022</v>
      </c>
      <c r="BV16" s="1" t="n">
        <v>0.199316</v>
      </c>
      <c r="BX16" s="1" t="n">
        <v>14</v>
      </c>
      <c r="BY16" s="1" t="n">
        <v>191156</v>
      </c>
      <c r="BZ16" s="1" t="n">
        <v>69116</v>
      </c>
      <c r="CA16" s="1" t="n">
        <v>36.572885</v>
      </c>
      <c r="CB16" s="1" t="n">
        <v>-100.5964</v>
      </c>
      <c r="CC16" s="1" t="n">
        <v>932.4759</v>
      </c>
      <c r="CD16" s="1" t="n">
        <v>59.2363</v>
      </c>
      <c r="CE16" s="1" t="n">
        <v>453.411364</v>
      </c>
      <c r="CF16" s="1" t="n">
        <v>418.417394</v>
      </c>
      <c r="CG16" s="1" t="n">
        <v>192.668886</v>
      </c>
      <c r="CH16" s="1" t="n">
        <v>1.386703</v>
      </c>
      <c r="CI16" s="1" t="n">
        <v>0.072293</v>
      </c>
      <c r="CJ16" s="1" t="n">
        <v>0.632504</v>
      </c>
      <c r="CK16" s="1" t="n">
        <v>0.540101</v>
      </c>
      <c r="CM16" s="1" t="n">
        <v>14</v>
      </c>
      <c r="CN16" s="1" t="n">
        <v>194326.5</v>
      </c>
      <c r="CO16" s="1" t="n">
        <v>71006.5</v>
      </c>
      <c r="CP16" s="1" t="n">
        <v>36.572955</v>
      </c>
      <c r="CQ16" s="1" t="n">
        <v>-100.5963</v>
      </c>
      <c r="CR16" s="1" t="n">
        <v>937.9075</v>
      </c>
      <c r="CS16" s="1" t="n">
        <v>58.2132</v>
      </c>
      <c r="CT16" s="1" t="n">
        <v>-536.913597</v>
      </c>
      <c r="CU16" s="1" t="n">
        <v>-473.649871</v>
      </c>
      <c r="CV16" s="1" t="n">
        <v>127.078629</v>
      </c>
      <c r="CW16" s="1" t="n">
        <v>0.681047</v>
      </c>
      <c r="CX16" s="1" t="n">
        <v>0.064906</v>
      </c>
      <c r="CY16" s="1" t="n">
        <v>0.376279</v>
      </c>
      <c r="CZ16" s="1" t="n">
        <v>0.307118</v>
      </c>
    </row>
    <row r="17" customFormat="false" ht="12.75" hidden="false" customHeight="false" outlineLevel="0" collapsed="false">
      <c r="A17" s="1" t="n">
        <v>15</v>
      </c>
      <c r="B17" s="1" t="n">
        <v>165319.5</v>
      </c>
      <c r="C17" s="1" t="n">
        <v>60799.5</v>
      </c>
      <c r="D17" s="1" t="n">
        <v>36.582415</v>
      </c>
      <c r="E17" s="1" t="n">
        <v>-100.5973</v>
      </c>
      <c r="F17" s="1" t="n">
        <v>926.9892</v>
      </c>
      <c r="G17" s="1" t="n">
        <v>63.4058</v>
      </c>
      <c r="H17" s="1" t="n">
        <v>-77.259579</v>
      </c>
      <c r="I17" s="1" t="n">
        <v>-61.198838</v>
      </c>
      <c r="J17" s="1" t="n">
        <v>51.963579</v>
      </c>
      <c r="K17" s="1" t="n">
        <v>0.568467</v>
      </c>
      <c r="L17" s="1" t="n">
        <v>0.055036</v>
      </c>
      <c r="M17" s="1" t="n">
        <v>0.079231</v>
      </c>
      <c r="N17" s="1" t="n">
        <v>0.073731</v>
      </c>
      <c r="P17" s="1" t="n">
        <v>15</v>
      </c>
      <c r="Q17" s="1" t="n">
        <v>171154.5</v>
      </c>
      <c r="R17" s="1" t="n">
        <v>61914.5</v>
      </c>
      <c r="S17" s="1" t="n">
        <v>36.58202</v>
      </c>
      <c r="T17" s="1" t="n">
        <v>-100.59645</v>
      </c>
      <c r="U17" s="1" t="n">
        <v>916.7944</v>
      </c>
      <c r="V17" s="1" t="n">
        <v>55.4792</v>
      </c>
      <c r="W17" s="1" t="n">
        <v>92.419143</v>
      </c>
      <c r="X17" s="1" t="n">
        <v>92.235849</v>
      </c>
      <c r="Y17" s="1" t="n">
        <v>131.151773</v>
      </c>
      <c r="Z17" s="1" t="n">
        <v>0.635396</v>
      </c>
      <c r="AA17" s="1" t="n">
        <v>0.049806</v>
      </c>
      <c r="AB17" s="1" t="n">
        <v>0.035734</v>
      </c>
      <c r="AC17" s="1" t="n">
        <v>0.032786</v>
      </c>
      <c r="AE17" s="1" t="n">
        <v>15</v>
      </c>
      <c r="AF17" s="1" t="n">
        <v>174212</v>
      </c>
      <c r="AG17" s="1" t="n">
        <v>63732</v>
      </c>
      <c r="AH17" s="1" t="n">
        <v>36.581935</v>
      </c>
      <c r="AI17" s="1" t="n">
        <v>-100.5958</v>
      </c>
      <c r="AJ17" s="1" t="n">
        <v>919.8934</v>
      </c>
      <c r="AK17" s="1" t="n">
        <v>57.6894</v>
      </c>
      <c r="AL17" s="1" t="n">
        <v>337.419424</v>
      </c>
      <c r="AM17" s="1" t="n">
        <v>308.009396</v>
      </c>
      <c r="AN17" s="1" t="n">
        <v>194.272012</v>
      </c>
      <c r="AO17" s="1" t="n">
        <v>1.005319</v>
      </c>
      <c r="AP17" s="1" t="n">
        <v>0.083299</v>
      </c>
      <c r="AQ17" s="1" t="n">
        <v>0.178383</v>
      </c>
      <c r="AR17" s="1" t="n">
        <v>0.14178</v>
      </c>
      <c r="AT17" s="1" t="n">
        <v>15</v>
      </c>
      <c r="AU17" s="1" t="n">
        <v>181056.5</v>
      </c>
      <c r="AV17" s="1" t="n">
        <v>65456.5</v>
      </c>
      <c r="AW17" s="1" t="n">
        <v>36.58209</v>
      </c>
      <c r="AX17" s="1" t="n">
        <v>-100.5976</v>
      </c>
      <c r="AY17" s="1" t="n">
        <v>915.7825</v>
      </c>
      <c r="AZ17" s="1" t="n">
        <v>49.8675</v>
      </c>
      <c r="BA17" s="1" t="n">
        <v>780.661898</v>
      </c>
      <c r="BB17" s="1" t="n">
        <v>727.868347</v>
      </c>
      <c r="BC17" s="1" t="n">
        <v>128.303977</v>
      </c>
      <c r="BD17" s="1" t="n">
        <v>1.013078</v>
      </c>
      <c r="BE17" s="1" t="n">
        <v>0.081985</v>
      </c>
      <c r="BF17" s="1" t="n">
        <v>0.514349</v>
      </c>
      <c r="BG17" s="1" t="n">
        <v>0.432219</v>
      </c>
      <c r="BI17" s="1" t="n">
        <v>15</v>
      </c>
      <c r="BJ17" s="1" t="n">
        <v>183832.5</v>
      </c>
      <c r="BK17" s="1" t="n">
        <v>67112.5</v>
      </c>
      <c r="BL17" s="1" t="n">
        <v>36.582015</v>
      </c>
      <c r="BM17" s="1" t="n">
        <v>-100.59575</v>
      </c>
      <c r="BN17" s="1" t="n">
        <v>925.1215</v>
      </c>
      <c r="BO17" s="1" t="n">
        <v>62.1696</v>
      </c>
      <c r="BP17" s="1" t="n">
        <v>64.436764</v>
      </c>
      <c r="BQ17" s="1" t="n">
        <v>47.974975</v>
      </c>
      <c r="BR17" s="1" t="n">
        <v>140.806212</v>
      </c>
      <c r="BS17" s="1" t="n">
        <v>0.42306</v>
      </c>
      <c r="BT17" s="1" t="n">
        <v>0.078002</v>
      </c>
      <c r="BU17" s="1" t="n">
        <v>0.038436</v>
      </c>
      <c r="BV17" s="1" t="n">
        <v>0.034797</v>
      </c>
      <c r="BX17" s="1" t="n">
        <v>15</v>
      </c>
      <c r="BY17" s="1" t="n">
        <v>191140</v>
      </c>
      <c r="BZ17" s="1" t="n">
        <v>69100</v>
      </c>
      <c r="CA17" s="1" t="n">
        <v>36.58189</v>
      </c>
      <c r="CB17" s="1" t="n">
        <v>-100.59655</v>
      </c>
      <c r="CC17" s="1" t="n">
        <v>921.9985</v>
      </c>
      <c r="CD17" s="1" t="n">
        <v>52.792</v>
      </c>
      <c r="CE17" s="1" t="n">
        <v>-211.602496</v>
      </c>
      <c r="CF17" s="1" t="n">
        <v>-188.796396</v>
      </c>
      <c r="CG17" s="1" t="n">
        <v>107.562447</v>
      </c>
      <c r="CH17" s="1" t="n">
        <v>0.475885</v>
      </c>
      <c r="CI17" s="1" t="n">
        <v>0.081934</v>
      </c>
      <c r="CJ17" s="1" t="n">
        <v>0.264219</v>
      </c>
      <c r="CK17" s="1" t="n">
        <v>0.220949</v>
      </c>
      <c r="CM17" s="1" t="n">
        <v>15</v>
      </c>
      <c r="CN17" s="1" t="n">
        <v>194311</v>
      </c>
      <c r="CO17" s="1" t="n">
        <v>70991</v>
      </c>
      <c r="CP17" s="1" t="n">
        <v>36.581915</v>
      </c>
      <c r="CQ17" s="1" t="n">
        <v>-100.5958</v>
      </c>
      <c r="CR17" s="1" t="n">
        <v>942.9945</v>
      </c>
      <c r="CS17" s="1" t="n">
        <v>64.985</v>
      </c>
      <c r="CT17" s="1" t="n">
        <v>435.327296</v>
      </c>
      <c r="CU17" s="1" t="n">
        <v>445.019766</v>
      </c>
      <c r="CV17" s="1" t="n">
        <v>358.998236</v>
      </c>
      <c r="CW17" s="1" t="n">
        <v>1.315242</v>
      </c>
      <c r="CX17" s="1" t="n">
        <v>0.184801</v>
      </c>
      <c r="CY17" s="1" t="n">
        <v>0.098687</v>
      </c>
      <c r="CZ17" s="1" t="n">
        <v>0.093058</v>
      </c>
    </row>
    <row r="18" customFormat="false" ht="12.75" hidden="false" customHeight="false" outlineLevel="0" collapsed="false">
      <c r="A18" s="1" t="n">
        <v>16</v>
      </c>
      <c r="B18" s="1" t="n">
        <v>165330.5</v>
      </c>
      <c r="C18" s="1" t="n">
        <v>60810.5</v>
      </c>
      <c r="D18" s="1" t="n">
        <v>36.59127</v>
      </c>
      <c r="E18" s="1" t="n">
        <v>-100.59755</v>
      </c>
      <c r="F18" s="1" t="n">
        <v>924.3673</v>
      </c>
      <c r="G18" s="1" t="n">
        <v>66.0626</v>
      </c>
      <c r="H18" s="1" t="n">
        <v>146.250171</v>
      </c>
      <c r="I18" s="1" t="n">
        <v>131.830351</v>
      </c>
      <c r="J18" s="1" t="n">
        <v>129.485093</v>
      </c>
      <c r="K18" s="1" t="n">
        <v>0.648057</v>
      </c>
      <c r="L18" s="1" t="n">
        <v>0.060221</v>
      </c>
      <c r="M18" s="1" t="n">
        <v>0.079022</v>
      </c>
      <c r="N18" s="1" t="n">
        <v>0.068274</v>
      </c>
      <c r="P18" s="1" t="n">
        <v>16</v>
      </c>
      <c r="Q18" s="1" t="n">
        <v>171139.5</v>
      </c>
      <c r="R18" s="1" t="n">
        <v>61899.5</v>
      </c>
      <c r="S18" s="1" t="n">
        <v>36.591175</v>
      </c>
      <c r="T18" s="1" t="n">
        <v>-100.5961</v>
      </c>
      <c r="U18" s="1" t="n">
        <v>909.0686</v>
      </c>
      <c r="V18" s="1" t="n">
        <v>51.5652</v>
      </c>
      <c r="W18" s="1" t="n">
        <v>-49.30011</v>
      </c>
      <c r="X18" s="1" t="n">
        <v>-26.21371</v>
      </c>
      <c r="Y18" s="1" t="n">
        <v>164.679117</v>
      </c>
      <c r="Z18" s="1" t="n">
        <v>0.629992</v>
      </c>
      <c r="AA18" s="1" t="n">
        <v>0.078488</v>
      </c>
      <c r="AB18" s="1" t="n">
        <v>0.202455</v>
      </c>
      <c r="AC18" s="1" t="n">
        <v>0.170072</v>
      </c>
      <c r="AE18" s="1" t="n">
        <v>16</v>
      </c>
      <c r="AF18" s="1" t="n">
        <v>174156</v>
      </c>
      <c r="AG18" s="1" t="n">
        <v>63716</v>
      </c>
      <c r="AH18" s="1" t="n">
        <v>36.590965</v>
      </c>
      <c r="AI18" s="1" t="n">
        <v>-100.59555</v>
      </c>
      <c r="AJ18" s="1" t="n">
        <v>915.0673</v>
      </c>
      <c r="AK18" s="1" t="n">
        <v>56.4024</v>
      </c>
      <c r="AL18" s="1" t="n">
        <v>-253.128179</v>
      </c>
      <c r="AM18" s="1" t="n">
        <v>-197.520946</v>
      </c>
      <c r="AN18" s="1" t="n">
        <v>78.936376</v>
      </c>
      <c r="AO18" s="1" t="n">
        <v>0.615883</v>
      </c>
      <c r="AP18" s="1" t="n">
        <v>0.054457</v>
      </c>
      <c r="AQ18" s="1" t="n">
        <v>0.173929</v>
      </c>
      <c r="AR18" s="1" t="n">
        <v>0.15286</v>
      </c>
      <c r="AT18" s="1" t="n">
        <v>16</v>
      </c>
      <c r="AU18" s="1" t="n">
        <v>181041.5</v>
      </c>
      <c r="AV18" s="1" t="n">
        <v>65441.5</v>
      </c>
      <c r="AW18" s="1" t="n">
        <v>36.59108</v>
      </c>
      <c r="AX18" s="1" t="n">
        <v>-100.5974</v>
      </c>
      <c r="AY18" s="1" t="n">
        <v>908.9273</v>
      </c>
      <c r="AZ18" s="1" t="n">
        <v>48.3273</v>
      </c>
      <c r="BA18" s="1" t="n">
        <v>1024.600702</v>
      </c>
      <c r="BB18" s="1" t="n">
        <v>927.149479</v>
      </c>
      <c r="BC18" s="1" t="n">
        <v>57.497903</v>
      </c>
      <c r="BD18" s="1" t="n">
        <v>0.442512</v>
      </c>
      <c r="BE18" s="1" t="n">
        <v>0.07851</v>
      </c>
      <c r="BF18" s="1" t="n">
        <v>1.353982</v>
      </c>
      <c r="BG18" s="1" t="n">
        <v>1.111403</v>
      </c>
      <c r="BI18" s="1" t="n">
        <v>16</v>
      </c>
      <c r="BJ18" s="1" t="n">
        <v>183817.5</v>
      </c>
      <c r="BK18" s="1" t="n">
        <v>67097.5</v>
      </c>
      <c r="BL18" s="1" t="n">
        <v>36.590935</v>
      </c>
      <c r="BM18" s="1" t="n">
        <v>-100.5956</v>
      </c>
      <c r="BN18" s="1" t="n">
        <v>922.7786</v>
      </c>
      <c r="BO18" s="1" t="n">
        <v>63.6902</v>
      </c>
      <c r="BP18" s="1" t="n">
        <v>-221.74647</v>
      </c>
      <c r="BQ18" s="1" t="n">
        <v>-191.737677</v>
      </c>
      <c r="BR18" s="1" t="n">
        <v>21.96878</v>
      </c>
      <c r="BS18" s="1" t="n">
        <v>1.336696</v>
      </c>
      <c r="BT18" s="1" t="n">
        <v>0.043392</v>
      </c>
      <c r="BU18" s="1" t="n">
        <v>0.109943</v>
      </c>
      <c r="BV18" s="1" t="n">
        <v>0.096079</v>
      </c>
      <c r="BX18" s="1" t="n">
        <v>16</v>
      </c>
      <c r="BY18" s="1" t="n">
        <v>191124</v>
      </c>
      <c r="BZ18" s="1" t="n">
        <v>69084</v>
      </c>
      <c r="CA18" s="1" t="n">
        <v>36.591035</v>
      </c>
      <c r="CB18" s="1" t="n">
        <v>-100.5966</v>
      </c>
      <c r="CC18" s="1" t="n">
        <v>916.934</v>
      </c>
      <c r="CD18" s="1" t="n">
        <v>51.574</v>
      </c>
      <c r="CE18" s="1" t="n">
        <v>354.437917</v>
      </c>
      <c r="CF18" s="1" t="n">
        <v>333.591852</v>
      </c>
      <c r="CG18" s="1" t="n">
        <v>116.443481</v>
      </c>
      <c r="CH18" s="1" t="n">
        <v>0.423448</v>
      </c>
      <c r="CI18" s="1" t="n">
        <v>0.095009</v>
      </c>
      <c r="CJ18" s="1" t="n">
        <v>0.192329</v>
      </c>
      <c r="CK18" s="1" t="n">
        <v>0.167056</v>
      </c>
      <c r="CM18" s="1" t="n">
        <v>16</v>
      </c>
      <c r="CN18" s="1" t="n">
        <v>194255.5</v>
      </c>
      <c r="CO18" s="1" t="n">
        <v>70975.5</v>
      </c>
      <c r="CP18" s="1" t="n">
        <v>36.59082</v>
      </c>
      <c r="CQ18" s="1" t="n">
        <v>-100.59535</v>
      </c>
      <c r="CR18" s="1" t="n">
        <v>929.7161</v>
      </c>
      <c r="CS18" s="1" t="n">
        <v>56.242</v>
      </c>
      <c r="CT18" s="1" t="n">
        <v>488.899358</v>
      </c>
      <c r="CU18" s="1" t="n">
        <v>472.85436</v>
      </c>
      <c r="CV18" s="1" t="n">
        <v>294.94133</v>
      </c>
      <c r="CW18" s="1" t="n">
        <v>0.743631</v>
      </c>
      <c r="CX18" s="1" t="n">
        <v>0.296948</v>
      </c>
      <c r="CY18" s="1" t="n">
        <v>0.142512</v>
      </c>
      <c r="CZ18" s="1" t="n">
        <v>0.127022</v>
      </c>
    </row>
    <row r="19" customFormat="false" ht="12.75" hidden="false" customHeight="false" outlineLevel="0" collapsed="false">
      <c r="A19" s="1" t="n">
        <v>17</v>
      </c>
      <c r="B19" s="1" t="n">
        <v>165341.5</v>
      </c>
      <c r="C19" s="1" t="n">
        <v>60821.5</v>
      </c>
      <c r="D19" s="1" t="n">
        <v>36.600245</v>
      </c>
      <c r="E19" s="1" t="n">
        <v>-100.59745</v>
      </c>
      <c r="F19" s="1" t="n">
        <v>914.9252</v>
      </c>
      <c r="G19" s="1" t="n">
        <v>73.1029</v>
      </c>
      <c r="H19" s="1" t="n">
        <v>1192.71632</v>
      </c>
      <c r="I19" s="1" t="n">
        <v>996.525508</v>
      </c>
      <c r="J19" s="1" t="n">
        <v>660.104083</v>
      </c>
      <c r="K19" s="1" t="n">
        <v>3.206004</v>
      </c>
      <c r="L19" s="1" t="n">
        <v>0.162438</v>
      </c>
      <c r="M19" s="1" t="n">
        <v>0.091015</v>
      </c>
      <c r="N19" s="1" t="n">
        <v>0.068123</v>
      </c>
      <c r="P19" s="1" t="n">
        <v>17</v>
      </c>
      <c r="Q19" s="1" t="n">
        <v>171125</v>
      </c>
      <c r="R19" s="1" t="n">
        <v>61885</v>
      </c>
      <c r="S19" s="1" t="n">
        <v>36.600105</v>
      </c>
      <c r="T19" s="1" t="n">
        <v>-100.59595</v>
      </c>
      <c r="U19" s="1" t="n">
        <v>902.9382</v>
      </c>
      <c r="V19" s="1" t="n">
        <v>58.4558</v>
      </c>
      <c r="W19" s="1" t="n">
        <v>199.031818</v>
      </c>
      <c r="X19" s="1" t="n">
        <v>191.403449</v>
      </c>
      <c r="Y19" s="1" t="n">
        <v>104.234138</v>
      </c>
      <c r="Z19" s="1" t="n">
        <v>0.674819</v>
      </c>
      <c r="AA19" s="1" t="n">
        <v>0.039087</v>
      </c>
      <c r="AB19" s="1" t="n">
        <v>0.199868</v>
      </c>
      <c r="AC19" s="1" t="n">
        <v>0.170238</v>
      </c>
      <c r="AE19" s="1" t="n">
        <v>17</v>
      </c>
      <c r="AF19" s="1" t="n">
        <v>174140</v>
      </c>
      <c r="AG19" s="1" t="n">
        <v>63700</v>
      </c>
      <c r="AH19" s="1" t="n">
        <v>36.600015</v>
      </c>
      <c r="AI19" s="1" t="n">
        <v>-100.59555</v>
      </c>
      <c r="AJ19" s="1" t="n">
        <v>907.0128</v>
      </c>
      <c r="AK19" s="1" t="n">
        <v>60.5699</v>
      </c>
      <c r="AL19" s="1" t="n">
        <v>454.791518</v>
      </c>
      <c r="AM19" s="1" t="n">
        <v>464.536403</v>
      </c>
      <c r="AN19" s="1" t="n">
        <v>142.522433</v>
      </c>
      <c r="AO19" s="1" t="n">
        <v>0.772066</v>
      </c>
      <c r="AP19" s="1" t="n">
        <v>0.091064</v>
      </c>
      <c r="AQ19" s="1" t="n">
        <v>0.349345</v>
      </c>
      <c r="AR19" s="1" t="n">
        <v>0.306262</v>
      </c>
      <c r="AT19" s="1" t="n">
        <v>17</v>
      </c>
      <c r="AU19" s="1" t="n">
        <v>181026.5</v>
      </c>
      <c r="AV19" s="1" t="n">
        <v>65426.5</v>
      </c>
      <c r="AW19" s="1" t="n">
        <v>36.600125</v>
      </c>
      <c r="AX19" s="1" t="n">
        <v>-100.59725</v>
      </c>
      <c r="AY19" s="1" t="n">
        <v>905.9838</v>
      </c>
      <c r="AZ19" s="1" t="n">
        <v>62.2146</v>
      </c>
      <c r="BA19" s="1" t="n">
        <v>266.841043</v>
      </c>
      <c r="BB19" s="1" t="n">
        <v>260.479346</v>
      </c>
      <c r="BC19" s="1" t="n">
        <v>50.148867</v>
      </c>
      <c r="BD19" s="1" t="n">
        <v>0.500662</v>
      </c>
      <c r="BE19" s="1" t="n">
        <v>0.045589</v>
      </c>
      <c r="BF19" s="1" t="n">
        <v>0.842864</v>
      </c>
      <c r="BG19" s="1" t="n">
        <v>0.701009</v>
      </c>
      <c r="BI19" s="1" t="n">
        <v>17</v>
      </c>
      <c r="BJ19" s="1" t="n">
        <v>183802.5</v>
      </c>
      <c r="BK19" s="1" t="n">
        <v>67082.5</v>
      </c>
      <c r="BL19" s="1" t="n">
        <v>36.599875</v>
      </c>
      <c r="BM19" s="1" t="n">
        <v>-100.59555</v>
      </c>
      <c r="BN19" s="1" t="n">
        <v>909.7748</v>
      </c>
      <c r="BO19" s="1" t="n">
        <v>61.9488</v>
      </c>
      <c r="BP19" s="1" t="n">
        <v>506.56966</v>
      </c>
      <c r="BQ19" s="1" t="n">
        <v>469.863918</v>
      </c>
      <c r="BR19" s="1" t="n">
        <v>99.087908</v>
      </c>
      <c r="BS19" s="1" t="n">
        <v>0.498097</v>
      </c>
      <c r="BT19" s="1" t="n">
        <v>0.083618</v>
      </c>
      <c r="BU19" s="1" t="n">
        <v>0.235473</v>
      </c>
      <c r="BV19" s="1" t="n">
        <v>0.208546</v>
      </c>
      <c r="BX19" s="1" t="n">
        <v>17</v>
      </c>
      <c r="BY19" s="1" t="n">
        <v>191108</v>
      </c>
      <c r="BZ19" s="1" t="n">
        <v>69068</v>
      </c>
      <c r="CA19" s="1" t="n">
        <v>36.60019</v>
      </c>
      <c r="CB19" s="1" t="n">
        <v>-100.59655</v>
      </c>
      <c r="CC19" s="1" t="n">
        <v>920.7631</v>
      </c>
      <c r="CD19" s="1" t="n">
        <v>68.2036</v>
      </c>
      <c r="CE19" s="1" t="n">
        <v>-364.516036</v>
      </c>
      <c r="CF19" s="1" t="n">
        <v>-292.66952</v>
      </c>
      <c r="CG19" s="1" t="n">
        <v>234.529309</v>
      </c>
      <c r="CH19" s="1" t="n">
        <v>1.100112</v>
      </c>
      <c r="CI19" s="1" t="n">
        <v>0.081533</v>
      </c>
      <c r="CJ19" s="1" t="n">
        <v>0.413341</v>
      </c>
      <c r="CK19" s="1" t="n">
        <v>0.352112</v>
      </c>
      <c r="CM19" s="1" t="n">
        <v>17</v>
      </c>
      <c r="CN19" s="1" t="n">
        <v>194240</v>
      </c>
      <c r="CO19" s="1" t="n">
        <v>70960</v>
      </c>
      <c r="CP19" s="1" t="n">
        <v>36.59972</v>
      </c>
      <c r="CQ19" s="1" t="n">
        <v>-100.59515</v>
      </c>
      <c r="CR19" s="1" t="n">
        <v>924.636</v>
      </c>
      <c r="CS19" s="1" t="n">
        <v>63.6742</v>
      </c>
      <c r="CT19" s="1" t="n">
        <v>322.47606</v>
      </c>
      <c r="CU19" s="1" t="n">
        <v>291.949557</v>
      </c>
      <c r="CV19" s="1" t="n">
        <v>84.722742</v>
      </c>
      <c r="CW19" s="1" t="n">
        <v>0.598561</v>
      </c>
      <c r="CX19" s="1" t="n">
        <v>0.058066</v>
      </c>
      <c r="CY19" s="1" t="n">
        <v>0.058205</v>
      </c>
      <c r="CZ19" s="1" t="n">
        <v>0.048367</v>
      </c>
    </row>
    <row r="20" customFormat="false" ht="12.75" hidden="false" customHeight="false" outlineLevel="0" collapsed="false">
      <c r="A20" s="1" t="n">
        <v>18</v>
      </c>
      <c r="B20" s="1" t="n">
        <v>165352.5</v>
      </c>
      <c r="C20" s="1" t="n">
        <v>60832.5</v>
      </c>
      <c r="D20" s="1" t="n">
        <v>36.609395</v>
      </c>
      <c r="E20" s="1" t="n">
        <v>-100.59725</v>
      </c>
      <c r="F20" s="1" t="n">
        <v>906.1878</v>
      </c>
      <c r="G20" s="1" t="n">
        <v>73.1872</v>
      </c>
      <c r="H20" s="1" t="n">
        <v>822.503588</v>
      </c>
      <c r="I20" s="1" t="n">
        <v>683.786152</v>
      </c>
      <c r="J20" s="1" t="n">
        <v>392.509312</v>
      </c>
      <c r="K20" s="1" t="n">
        <v>1.332057</v>
      </c>
      <c r="L20" s="1" t="n">
        <v>0.160287</v>
      </c>
      <c r="M20" s="1" t="n">
        <v>0.206877</v>
      </c>
      <c r="N20" s="1" t="n">
        <v>0.176584</v>
      </c>
      <c r="P20" s="1" t="n">
        <v>18</v>
      </c>
      <c r="Q20" s="1" t="n">
        <v>171110.5</v>
      </c>
      <c r="R20" s="1" t="n">
        <v>61870.5</v>
      </c>
      <c r="S20" s="1" t="n">
        <v>36.609175</v>
      </c>
      <c r="T20" s="1" t="n">
        <v>-100.5959</v>
      </c>
      <c r="U20" s="1" t="n">
        <v>888.2781</v>
      </c>
      <c r="V20" s="1" t="n">
        <v>49.819</v>
      </c>
      <c r="W20" s="1" t="n">
        <v>-75.100617</v>
      </c>
      <c r="X20" s="1" t="n">
        <v>-58.054975</v>
      </c>
      <c r="Y20" s="1" t="n">
        <v>74.308864</v>
      </c>
      <c r="Z20" s="1" t="n">
        <v>0.370612</v>
      </c>
      <c r="AA20" s="1" t="n">
        <v>0.030791</v>
      </c>
      <c r="AB20" s="1" t="n">
        <v>0.047704</v>
      </c>
      <c r="AC20" s="1" t="n">
        <v>0.039541</v>
      </c>
      <c r="AE20" s="1" t="n">
        <v>18</v>
      </c>
      <c r="AF20" s="1" t="n">
        <v>174124.5</v>
      </c>
      <c r="AG20" s="1" t="n">
        <v>63684.5</v>
      </c>
      <c r="AH20" s="1" t="n">
        <v>36.608925</v>
      </c>
      <c r="AI20" s="1" t="n">
        <v>-100.59565</v>
      </c>
      <c r="AJ20" s="1" t="n">
        <v>891.1387</v>
      </c>
      <c r="AK20" s="1" t="n">
        <v>49.267</v>
      </c>
      <c r="AL20" s="1" t="n">
        <v>114.980863</v>
      </c>
      <c r="AM20" s="1" t="n">
        <v>132.402329</v>
      </c>
      <c r="AN20" s="1" t="n">
        <v>166.653014</v>
      </c>
      <c r="AO20" s="1" t="n">
        <v>0.735791</v>
      </c>
      <c r="AP20" s="1" t="n">
        <v>0.080346</v>
      </c>
      <c r="AQ20" s="1" t="n">
        <v>0.123888</v>
      </c>
      <c r="AR20" s="1" t="n">
        <v>0.103418</v>
      </c>
      <c r="AT20" s="1" t="n">
        <v>18</v>
      </c>
      <c r="AU20" s="1" t="n">
        <v>181011.5</v>
      </c>
      <c r="AV20" s="1" t="n">
        <v>65411.5</v>
      </c>
      <c r="AW20" s="1" t="n">
        <v>36.60925</v>
      </c>
      <c r="AX20" s="1" t="n">
        <v>-100.59725</v>
      </c>
      <c r="AY20" s="1" t="n">
        <v>895.9092</v>
      </c>
      <c r="AZ20" s="1" t="n">
        <v>57.8158</v>
      </c>
      <c r="BA20" s="1" t="n">
        <v>428.44491</v>
      </c>
      <c r="BB20" s="1" t="n">
        <v>380.591239</v>
      </c>
      <c r="BC20" s="1" t="n">
        <v>9.159863</v>
      </c>
      <c r="BD20" s="1" t="n">
        <v>0.384613</v>
      </c>
      <c r="BE20" s="1" t="n">
        <v>0.042599</v>
      </c>
      <c r="BF20" s="1" t="n">
        <v>1.104404</v>
      </c>
      <c r="BG20" s="1" t="n">
        <v>0.928924</v>
      </c>
      <c r="BI20" s="1" t="n">
        <v>18</v>
      </c>
      <c r="BJ20" s="1" t="n">
        <v>183747.5</v>
      </c>
      <c r="BK20" s="1" t="n">
        <v>67067.5</v>
      </c>
      <c r="BL20" s="1" t="n">
        <v>36.608945</v>
      </c>
      <c r="BM20" s="1" t="n">
        <v>-100.59565</v>
      </c>
      <c r="BN20" s="1" t="n">
        <v>893.4194</v>
      </c>
      <c r="BO20" s="1" t="n">
        <v>49.6595</v>
      </c>
      <c r="BP20" s="1" t="n">
        <v>1360.716724</v>
      </c>
      <c r="BQ20" s="1" t="n">
        <v>1231.212607</v>
      </c>
      <c r="BR20" s="1" t="n">
        <v>83.092344</v>
      </c>
      <c r="BS20" s="1" t="n">
        <v>0.760451</v>
      </c>
      <c r="BT20" s="1" t="n">
        <v>0.045232</v>
      </c>
      <c r="BU20" s="1" t="n">
        <v>0.858365</v>
      </c>
      <c r="BV20" s="1" t="n">
        <v>0.70338</v>
      </c>
      <c r="BX20" s="1" t="n">
        <v>18</v>
      </c>
      <c r="BY20" s="1" t="n">
        <v>191052.5</v>
      </c>
      <c r="BZ20" s="1" t="n">
        <v>69052.5</v>
      </c>
      <c r="CA20" s="1" t="n">
        <v>36.609115</v>
      </c>
      <c r="CB20" s="1" t="n">
        <v>-100.5964</v>
      </c>
      <c r="CC20" s="1" t="n">
        <v>908.9276</v>
      </c>
      <c r="CD20" s="1" t="n">
        <v>59.9028</v>
      </c>
      <c r="CE20" s="1" t="n">
        <v>100.291305</v>
      </c>
      <c r="CF20" s="1" t="n">
        <v>121.804259</v>
      </c>
      <c r="CG20" s="1" t="n">
        <v>253.406616</v>
      </c>
      <c r="CH20" s="1" t="n">
        <v>1.032399</v>
      </c>
      <c r="CI20" s="1" t="n">
        <v>0.084206</v>
      </c>
      <c r="CJ20" s="1" t="n">
        <v>0.224387</v>
      </c>
      <c r="CK20" s="1" t="n">
        <v>0.19243</v>
      </c>
      <c r="CM20" s="1" t="n">
        <v>18</v>
      </c>
      <c r="CN20" s="1" t="n">
        <v>194224.5</v>
      </c>
      <c r="CO20" s="1" t="n">
        <v>70944.5</v>
      </c>
      <c r="CP20" s="1" t="n">
        <v>36.608885</v>
      </c>
      <c r="CQ20" s="1" t="n">
        <v>-100.5952</v>
      </c>
      <c r="CR20" s="1" t="n">
        <v>904.116</v>
      </c>
      <c r="CS20" s="1" t="n">
        <v>52.1208</v>
      </c>
      <c r="CT20" s="1" t="n">
        <v>587.088406</v>
      </c>
      <c r="CU20" s="1" t="n">
        <v>561.054081</v>
      </c>
      <c r="CV20" s="1" t="n">
        <v>402.608174</v>
      </c>
      <c r="CW20" s="1" t="n">
        <v>1.686802</v>
      </c>
      <c r="CX20" s="1" t="n">
        <v>0.156273</v>
      </c>
      <c r="CY20" s="1" t="n">
        <v>0.22226</v>
      </c>
      <c r="CZ20" s="1" t="n">
        <v>0.177661</v>
      </c>
    </row>
    <row r="21" customFormat="false" ht="12.75" hidden="false" customHeight="false" outlineLevel="0" collapsed="false">
      <c r="A21" s="1" t="n">
        <v>19</v>
      </c>
      <c r="B21" s="1" t="n">
        <v>165403</v>
      </c>
      <c r="C21" s="1" t="n">
        <v>60843</v>
      </c>
      <c r="D21" s="1" t="n">
        <v>36.61819</v>
      </c>
      <c r="E21" s="1" t="n">
        <v>-100.59715</v>
      </c>
      <c r="F21" s="1" t="n">
        <v>898.9549</v>
      </c>
      <c r="G21" s="1" t="n">
        <v>77.3838</v>
      </c>
      <c r="H21" s="1" t="n">
        <v>245.570365</v>
      </c>
      <c r="I21" s="1" t="n">
        <v>230.515401</v>
      </c>
      <c r="J21" s="1" t="n">
        <v>167.131262</v>
      </c>
      <c r="K21" s="1" t="n">
        <v>0.630986</v>
      </c>
      <c r="L21" s="1" t="n">
        <v>0.075508</v>
      </c>
      <c r="M21" s="1" t="n">
        <v>0.077904</v>
      </c>
      <c r="N21" s="1" t="n">
        <v>0.057462</v>
      </c>
      <c r="P21" s="1" t="n">
        <v>19</v>
      </c>
      <c r="Q21" s="1" t="n">
        <v>171056</v>
      </c>
      <c r="R21" s="1" t="n">
        <v>61856</v>
      </c>
      <c r="S21" s="1" t="n">
        <v>36.618345</v>
      </c>
      <c r="T21" s="1" t="n">
        <v>-100.5958</v>
      </c>
      <c r="U21" s="1" t="n">
        <v>889.4617</v>
      </c>
      <c r="V21" s="1" t="n">
        <v>69.3462</v>
      </c>
      <c r="W21" s="1" t="n">
        <v>468.37959</v>
      </c>
      <c r="X21" s="1" t="n">
        <v>433.545884</v>
      </c>
      <c r="Y21" s="1" t="n">
        <v>107.718186</v>
      </c>
      <c r="Z21" s="1" t="n">
        <v>0.538995</v>
      </c>
      <c r="AA21" s="1" t="n">
        <v>0.028114</v>
      </c>
      <c r="AB21" s="1" t="n">
        <v>0.196391</v>
      </c>
      <c r="AC21" s="1" t="n">
        <v>0.16704</v>
      </c>
      <c r="AE21" s="1" t="n">
        <v>19</v>
      </c>
      <c r="AF21" s="1" t="n">
        <v>174109</v>
      </c>
      <c r="AG21" s="1" t="n">
        <v>63669</v>
      </c>
      <c r="AH21" s="1" t="n">
        <v>36.61796</v>
      </c>
      <c r="AI21" s="1" t="n">
        <v>-100.59555</v>
      </c>
      <c r="AJ21" s="1" t="n">
        <v>889.4119</v>
      </c>
      <c r="AK21" s="1" t="n">
        <v>66.6939</v>
      </c>
      <c r="AL21" s="1" t="n">
        <v>297.216041</v>
      </c>
      <c r="AM21" s="1" t="n">
        <v>287.961283</v>
      </c>
      <c r="AN21" s="1" t="n">
        <v>59.781642</v>
      </c>
      <c r="AO21" s="1" t="n">
        <v>0.509188</v>
      </c>
      <c r="AP21" s="1" t="n">
        <v>0.030019</v>
      </c>
      <c r="AQ21" s="1" t="n">
        <v>0.379222</v>
      </c>
      <c r="AR21" s="1" t="n">
        <v>0.341661</v>
      </c>
      <c r="AT21" s="1" t="n">
        <v>19</v>
      </c>
      <c r="AU21" s="1" t="n">
        <v>180956.5</v>
      </c>
      <c r="AV21" s="1" t="n">
        <v>65396.5</v>
      </c>
      <c r="AW21" s="1" t="n">
        <v>36.618355</v>
      </c>
      <c r="AX21" s="1" t="n">
        <v>-100.5974</v>
      </c>
      <c r="AY21" s="1" t="n">
        <v>899.8281</v>
      </c>
      <c r="AZ21" s="1" t="n">
        <v>76.0326</v>
      </c>
      <c r="BA21" s="1" t="n">
        <v>664.416699</v>
      </c>
      <c r="BB21" s="1" t="n">
        <v>601.605229</v>
      </c>
      <c r="BC21" s="1" t="n">
        <v>156.024543</v>
      </c>
      <c r="BD21" s="1" t="n">
        <v>1.119558</v>
      </c>
      <c r="BE21" s="1" t="n">
        <v>0.056335</v>
      </c>
      <c r="BF21" s="1" t="n">
        <v>0.584022</v>
      </c>
      <c r="BG21" s="1" t="n">
        <v>0.490177</v>
      </c>
      <c r="BI21" s="1" t="n">
        <v>19</v>
      </c>
      <c r="BJ21" s="1" t="n">
        <v>183733</v>
      </c>
      <c r="BK21" s="1" t="n">
        <v>67053</v>
      </c>
      <c r="BL21" s="1" t="n">
        <v>36.617825</v>
      </c>
      <c r="BM21" s="1" t="n">
        <v>-100.5958</v>
      </c>
      <c r="BN21" s="1" t="n">
        <v>895.2326</v>
      </c>
      <c r="BO21" s="1" t="n">
        <v>72.9093</v>
      </c>
      <c r="BP21" s="1" t="n">
        <v>863.181481</v>
      </c>
      <c r="BQ21" s="1" t="n">
        <v>792.852017</v>
      </c>
      <c r="BR21" s="1" t="n">
        <v>117.744187</v>
      </c>
      <c r="BS21" s="1" t="n">
        <v>0.72859</v>
      </c>
      <c r="BT21" s="1" t="n">
        <v>0.03673</v>
      </c>
      <c r="BU21" s="1" t="n">
        <v>0.503679</v>
      </c>
      <c r="BV21" s="1" t="n">
        <v>0.438925</v>
      </c>
      <c r="BX21" s="1" t="n">
        <v>19</v>
      </c>
      <c r="BY21" s="1" t="n">
        <v>191037.5</v>
      </c>
      <c r="BZ21" s="1" t="n">
        <v>69037.5</v>
      </c>
      <c r="CA21" s="1" t="n">
        <v>36.617845</v>
      </c>
      <c r="CB21" s="1" t="n">
        <v>-100.59635</v>
      </c>
      <c r="CC21" s="1" t="n">
        <v>907.6404</v>
      </c>
      <c r="CD21" s="1" t="n">
        <v>79.8662</v>
      </c>
      <c r="CE21" s="1" t="n">
        <v>671.791403</v>
      </c>
      <c r="CF21" s="1" t="n">
        <v>609.128582</v>
      </c>
      <c r="CG21" s="1" t="n">
        <v>135.628655</v>
      </c>
      <c r="CH21" s="1" t="n">
        <v>1.635429</v>
      </c>
      <c r="CI21" s="1" t="n">
        <v>0.057456</v>
      </c>
      <c r="CJ21" s="1" t="n">
        <v>0.144728</v>
      </c>
      <c r="CK21" s="1" t="n">
        <v>0.128926</v>
      </c>
      <c r="CM21" s="1" t="n">
        <v>19</v>
      </c>
      <c r="CN21" s="1" t="n">
        <v>194209.5</v>
      </c>
      <c r="CO21" s="1" t="n">
        <v>70929.5</v>
      </c>
      <c r="CP21" s="1" t="n">
        <v>36.617975</v>
      </c>
      <c r="CQ21" s="1" t="n">
        <v>-100.59545</v>
      </c>
      <c r="CR21" s="1" t="n">
        <v>911.6733</v>
      </c>
      <c r="CS21" s="1" t="n">
        <v>73.3274</v>
      </c>
      <c r="CT21" s="1" t="n">
        <v>1450.37119</v>
      </c>
      <c r="CU21" s="1" t="n">
        <v>1351.680625</v>
      </c>
      <c r="CV21" s="1" t="n">
        <v>434.333149</v>
      </c>
      <c r="CW21" s="1" t="n">
        <v>1.579876</v>
      </c>
      <c r="CX21" s="1" t="n">
        <v>0.145149</v>
      </c>
      <c r="CY21" s="1" t="n">
        <v>0.308692</v>
      </c>
      <c r="CZ21" s="1" t="n">
        <v>0.265991</v>
      </c>
    </row>
    <row r="22" customFormat="false" ht="12.75" hidden="false" customHeight="false" outlineLevel="0" collapsed="false">
      <c r="A22" s="1" t="n">
        <v>20</v>
      </c>
      <c r="B22" s="1" t="n">
        <v>165413.5</v>
      </c>
      <c r="C22" s="1" t="n">
        <v>60853.5</v>
      </c>
      <c r="D22" s="1" t="n">
        <v>36.62692</v>
      </c>
      <c r="E22" s="1" t="n">
        <v>-100.59715</v>
      </c>
      <c r="F22" s="1" t="n">
        <v>892.0293</v>
      </c>
      <c r="G22" s="1" t="n">
        <v>59.645</v>
      </c>
      <c r="H22" s="1" t="n">
        <v>160.017096</v>
      </c>
      <c r="I22" s="1" t="n">
        <v>136.69146</v>
      </c>
      <c r="J22" s="1" t="n">
        <v>33.23529</v>
      </c>
      <c r="K22" s="1" t="n">
        <v>0.386105</v>
      </c>
      <c r="L22" s="1" t="n">
        <v>0.040967</v>
      </c>
      <c r="M22" s="1" t="n">
        <v>0.094076</v>
      </c>
      <c r="N22" s="1" t="n">
        <v>0.060159</v>
      </c>
      <c r="P22" s="1" t="n">
        <v>20</v>
      </c>
      <c r="Q22" s="1" t="n">
        <v>171042</v>
      </c>
      <c r="R22" s="1" t="n">
        <v>61842</v>
      </c>
      <c r="S22" s="1" t="n">
        <v>36.62721</v>
      </c>
      <c r="T22" s="1" t="n">
        <v>-100.59585</v>
      </c>
      <c r="U22" s="1" t="n">
        <v>892.2202</v>
      </c>
      <c r="V22" s="1" t="n">
        <v>64.0004</v>
      </c>
      <c r="W22" s="1" t="n">
        <v>89.154188</v>
      </c>
      <c r="X22" s="1" t="n">
        <v>97.65931</v>
      </c>
      <c r="Y22" s="1" t="n">
        <v>146.007539</v>
      </c>
      <c r="Z22" s="1" t="n">
        <v>0.715048</v>
      </c>
      <c r="AA22" s="1" t="n">
        <v>0.050445</v>
      </c>
      <c r="AB22" s="1" t="n">
        <v>0.032104</v>
      </c>
      <c r="AC22" s="1" t="n">
        <v>0.026198</v>
      </c>
      <c r="AE22" s="1" t="n">
        <v>20</v>
      </c>
      <c r="AF22" s="1" t="n">
        <v>174053.5</v>
      </c>
      <c r="AG22" s="1" t="n">
        <v>63653.5</v>
      </c>
      <c r="AH22" s="1" t="n">
        <v>36.62701</v>
      </c>
      <c r="AI22" s="1" t="n">
        <v>-100.5956</v>
      </c>
      <c r="AJ22" s="1" t="n">
        <v>892.4394</v>
      </c>
      <c r="AK22" s="1" t="n">
        <v>61.9768</v>
      </c>
      <c r="AL22" s="1" t="n">
        <v>558.826474</v>
      </c>
      <c r="AM22" s="1" t="n">
        <v>510.397307</v>
      </c>
      <c r="AN22" s="1" t="n">
        <v>38.573743</v>
      </c>
      <c r="AO22" s="1" t="n">
        <v>0.531855</v>
      </c>
      <c r="AP22" s="1" t="n">
        <v>0.020879</v>
      </c>
      <c r="AQ22" s="1" t="n">
        <v>0.261782</v>
      </c>
      <c r="AR22" s="1" t="n">
        <v>0.22416</v>
      </c>
      <c r="AT22" s="1" t="n">
        <v>20</v>
      </c>
      <c r="AU22" s="1" t="n">
        <v>180941.5</v>
      </c>
      <c r="AV22" s="1" t="n">
        <v>65381.5</v>
      </c>
      <c r="AW22" s="1" t="n">
        <v>36.62731</v>
      </c>
      <c r="AX22" s="1" t="n">
        <v>-100.59755</v>
      </c>
      <c r="AY22" s="1" t="n">
        <v>902.7983</v>
      </c>
      <c r="AZ22" s="1" t="n">
        <v>66.7395</v>
      </c>
      <c r="BA22" s="1" t="n">
        <v>155.658525</v>
      </c>
      <c r="BB22" s="1" t="n">
        <v>146.111282</v>
      </c>
      <c r="BC22" s="1" t="n">
        <v>124.361785</v>
      </c>
      <c r="BD22" s="1" t="n">
        <v>0.549328</v>
      </c>
      <c r="BE22" s="1" t="n">
        <v>0.043049</v>
      </c>
      <c r="BF22" s="1" t="n">
        <v>0.062874</v>
      </c>
      <c r="BG22" s="1" t="n">
        <v>0.057458</v>
      </c>
      <c r="BI22" s="1" t="n">
        <v>20</v>
      </c>
      <c r="BJ22" s="1" t="n">
        <v>183718.5</v>
      </c>
      <c r="BK22" s="1" t="n">
        <v>67038.5</v>
      </c>
      <c r="BL22" s="1" t="n">
        <v>36.62667</v>
      </c>
      <c r="BM22" s="1" t="n">
        <v>-100.59555</v>
      </c>
      <c r="BN22" s="1" t="n">
        <v>899.2544</v>
      </c>
      <c r="BO22" s="1" t="n">
        <v>67.7713</v>
      </c>
      <c r="BP22" s="1" t="n">
        <v>24.083807</v>
      </c>
      <c r="BQ22" s="1" t="n">
        <v>43.2715</v>
      </c>
      <c r="BR22" s="1" t="n">
        <v>77.814385</v>
      </c>
      <c r="BS22" s="1" t="n">
        <v>1.036037</v>
      </c>
      <c r="BT22" s="1" t="n">
        <v>0.032154</v>
      </c>
      <c r="BU22" s="1" t="n">
        <v>0.091392</v>
      </c>
      <c r="BV22" s="1" t="n">
        <v>0.086049</v>
      </c>
      <c r="BX22" s="1" t="n">
        <v>20</v>
      </c>
      <c r="BY22" s="1" t="n">
        <v>191022</v>
      </c>
      <c r="BZ22" s="1" t="n">
        <v>69022</v>
      </c>
      <c r="CA22" s="1" t="n">
        <v>36.62689</v>
      </c>
      <c r="CB22" s="1" t="n">
        <v>-100.5962</v>
      </c>
      <c r="CC22" s="1" t="n">
        <v>902.2205</v>
      </c>
      <c r="CD22" s="1" t="n">
        <v>65.6799</v>
      </c>
      <c r="CE22" s="1" t="n">
        <v>584.290564</v>
      </c>
      <c r="CF22" s="1" t="n">
        <v>543.153097</v>
      </c>
      <c r="CG22" s="1" t="n">
        <v>321.557767</v>
      </c>
      <c r="CH22" s="1" t="n">
        <v>1.53827</v>
      </c>
      <c r="CI22" s="1" t="n">
        <v>0.098876</v>
      </c>
      <c r="CJ22" s="1" t="n">
        <v>0.369774</v>
      </c>
      <c r="CK22" s="1" t="n">
        <v>0.335977</v>
      </c>
      <c r="CM22" s="1" t="n">
        <v>20</v>
      </c>
      <c r="CN22" s="1" t="n">
        <v>194154.5</v>
      </c>
      <c r="CO22" s="1" t="n">
        <v>70914.5</v>
      </c>
      <c r="CP22" s="1" t="n">
        <v>36.626885</v>
      </c>
      <c r="CQ22" s="1" t="n">
        <v>-100.5956</v>
      </c>
      <c r="CR22" s="1" t="n">
        <v>913.7085</v>
      </c>
      <c r="CS22" s="1" t="n">
        <v>67.5826</v>
      </c>
      <c r="CT22" s="1" t="n">
        <v>127.034111</v>
      </c>
      <c r="CU22" s="1" t="n">
        <v>126.216359</v>
      </c>
      <c r="CV22" s="1" t="n">
        <v>70.098724</v>
      </c>
      <c r="CW22" s="1" t="n">
        <v>0.591644</v>
      </c>
      <c r="CX22" s="1" t="n">
        <v>0.028528</v>
      </c>
      <c r="CY22" s="1" t="n">
        <v>0.279423</v>
      </c>
      <c r="CZ22" s="1" t="n">
        <v>0.236665</v>
      </c>
    </row>
    <row r="23" customFormat="false" ht="12.75" hidden="false" customHeight="false" outlineLevel="0" collapsed="false">
      <c r="A23" s="1" t="n">
        <v>21</v>
      </c>
      <c r="B23" s="1" t="n">
        <v>165424.5</v>
      </c>
      <c r="C23" s="1" t="n">
        <v>60864.5</v>
      </c>
      <c r="D23" s="1" t="n">
        <v>36.636105</v>
      </c>
      <c r="E23" s="1" t="n">
        <v>-100.59725</v>
      </c>
      <c r="F23" s="1" t="n">
        <v>893.7845</v>
      </c>
      <c r="G23" s="1" t="n">
        <v>62.4696</v>
      </c>
      <c r="H23" s="1" t="n">
        <v>427.39561</v>
      </c>
      <c r="I23" s="1" t="n">
        <v>341.062508</v>
      </c>
      <c r="J23" s="1" t="n">
        <v>136.18638</v>
      </c>
      <c r="K23" s="1" t="n">
        <v>0.773101</v>
      </c>
      <c r="L23" s="1" t="n">
        <v>0.049464</v>
      </c>
      <c r="M23" s="1" t="n">
        <v>0.093947</v>
      </c>
      <c r="N23" s="1" t="n">
        <v>0.062625</v>
      </c>
      <c r="P23" s="1" t="n">
        <v>21</v>
      </c>
      <c r="Q23" s="1" t="n">
        <v>171028</v>
      </c>
      <c r="R23" s="1" t="n">
        <v>61828</v>
      </c>
      <c r="S23" s="1" t="n">
        <v>36.63607</v>
      </c>
      <c r="T23" s="1" t="n">
        <v>-100.5959</v>
      </c>
      <c r="U23" s="1" t="n">
        <v>892.9226</v>
      </c>
      <c r="V23" s="1" t="n">
        <v>64.4775</v>
      </c>
      <c r="W23" s="1" t="n">
        <v>168.003429</v>
      </c>
      <c r="X23" s="1" t="n">
        <v>163.870674</v>
      </c>
      <c r="Y23" s="1" t="n">
        <v>85.662106</v>
      </c>
      <c r="Z23" s="1" t="n">
        <v>0.436985</v>
      </c>
      <c r="AA23" s="1" t="n">
        <v>0.055076</v>
      </c>
      <c r="AB23" s="1" t="n">
        <v>0.07738</v>
      </c>
      <c r="AC23" s="1" t="n">
        <v>0.064843</v>
      </c>
      <c r="AE23" s="1" t="n">
        <v>21</v>
      </c>
      <c r="AF23" s="1" t="n">
        <v>174038</v>
      </c>
      <c r="AG23" s="1" t="n">
        <v>63638</v>
      </c>
      <c r="AH23" s="1" t="n">
        <v>36.636035</v>
      </c>
      <c r="AI23" s="1" t="n">
        <v>-100.59575</v>
      </c>
      <c r="AJ23" s="1" t="n">
        <v>894.3259</v>
      </c>
      <c r="AK23" s="1" t="n">
        <v>63.2597</v>
      </c>
      <c r="AL23" s="1" t="n">
        <v>462.795482</v>
      </c>
      <c r="AM23" s="1" t="n">
        <v>424.651184</v>
      </c>
      <c r="AN23" s="1" t="n">
        <v>75.069372</v>
      </c>
      <c r="AO23" s="1" t="n">
        <v>0.729627</v>
      </c>
      <c r="AP23" s="1" t="n">
        <v>0.039456</v>
      </c>
      <c r="AQ23" s="1" t="n">
        <v>0.107281</v>
      </c>
      <c r="AR23" s="1" t="n">
        <v>0.096016</v>
      </c>
      <c r="AT23" s="1" t="n">
        <v>21</v>
      </c>
      <c r="AU23" s="1" t="n">
        <v>180926.5</v>
      </c>
      <c r="AV23" s="1" t="n">
        <v>65366.5</v>
      </c>
      <c r="AW23" s="1" t="n">
        <v>36.636245</v>
      </c>
      <c r="AX23" s="1" t="n">
        <v>-100.59755</v>
      </c>
      <c r="AY23" s="1" t="n">
        <v>892.4772</v>
      </c>
      <c r="AZ23" s="1" t="n">
        <v>58.7379</v>
      </c>
      <c r="BA23" s="1" t="n">
        <v>89.956309</v>
      </c>
      <c r="BB23" s="1" t="n">
        <v>78.323088</v>
      </c>
      <c r="BC23" s="1" t="n">
        <v>198.076348</v>
      </c>
      <c r="BD23" s="1" t="n">
        <v>1.441579</v>
      </c>
      <c r="BE23" s="1" t="n">
        <v>0.064186</v>
      </c>
      <c r="BF23" s="1" t="n">
        <v>0.045778</v>
      </c>
      <c r="BG23" s="1" t="n">
        <v>0.042403</v>
      </c>
      <c r="BI23" s="1" t="n">
        <v>21</v>
      </c>
      <c r="BJ23" s="1" t="n">
        <v>183703.5</v>
      </c>
      <c r="BK23" s="1" t="n">
        <v>67023.5</v>
      </c>
      <c r="BL23" s="1" t="n">
        <v>36.635715</v>
      </c>
      <c r="BM23" s="1" t="n">
        <v>-100.59515</v>
      </c>
      <c r="BN23" s="1" t="n">
        <v>904.9331</v>
      </c>
      <c r="BO23" s="1" t="n">
        <v>74.7288</v>
      </c>
      <c r="BP23" s="1" t="n">
        <v>756.411072</v>
      </c>
      <c r="BQ23" s="1" t="n">
        <v>717.996671</v>
      </c>
      <c r="BR23" s="1" t="n">
        <v>221.368886</v>
      </c>
      <c r="BS23" s="1" t="n">
        <v>1.05202</v>
      </c>
      <c r="BT23" s="1" t="n">
        <v>0.08086</v>
      </c>
      <c r="BU23" s="1" t="n">
        <v>0.292385</v>
      </c>
      <c r="BV23" s="1" t="n">
        <v>0.243818</v>
      </c>
      <c r="BX23" s="1" t="n">
        <v>21</v>
      </c>
      <c r="BY23" s="1" t="n">
        <v>191006.5</v>
      </c>
      <c r="BZ23" s="1" t="n">
        <v>69006.5</v>
      </c>
      <c r="CA23" s="1" t="n">
        <v>36.635905</v>
      </c>
      <c r="CB23" s="1" t="n">
        <v>-100.5957</v>
      </c>
      <c r="CC23" s="1" t="n">
        <v>905.7109</v>
      </c>
      <c r="CD23" s="1" t="n">
        <v>70.4766</v>
      </c>
      <c r="CE23" s="1" t="n">
        <v>53.100646</v>
      </c>
      <c r="CF23" s="1" t="n">
        <v>69.124631</v>
      </c>
      <c r="CG23" s="1" t="n">
        <v>62.631838</v>
      </c>
      <c r="CH23" s="1" t="n">
        <v>0.544122</v>
      </c>
      <c r="CI23" s="1" t="n">
        <v>0.028543</v>
      </c>
      <c r="CJ23" s="1" t="n">
        <v>0.148112</v>
      </c>
      <c r="CK23" s="1" t="n">
        <v>0.1355</v>
      </c>
      <c r="CM23" s="1" t="n">
        <v>21</v>
      </c>
      <c r="CN23" s="1" t="n">
        <v>194139.5</v>
      </c>
      <c r="CO23" s="1" t="n">
        <v>70899.5</v>
      </c>
      <c r="CP23" s="1" t="n">
        <v>36.635695</v>
      </c>
      <c r="CQ23" s="1" t="n">
        <v>-100.59545</v>
      </c>
      <c r="CR23" s="1" t="n">
        <v>912.4541</v>
      </c>
      <c r="CS23" s="1" t="n">
        <v>65.2702</v>
      </c>
      <c r="CT23" s="1" t="n">
        <v>448.993868</v>
      </c>
      <c r="CU23" s="1" t="n">
        <v>426.106571</v>
      </c>
      <c r="CV23" s="1" t="n">
        <v>264.641886</v>
      </c>
      <c r="CW23" s="1" t="n">
        <v>1.264783</v>
      </c>
      <c r="CX23" s="1" t="n">
        <v>0.130745</v>
      </c>
      <c r="CY23" s="1" t="n">
        <v>0.118411</v>
      </c>
      <c r="CZ23" s="1" t="n">
        <v>0.103949</v>
      </c>
    </row>
    <row r="24" customFormat="false" ht="12.75" hidden="false" customHeight="false" outlineLevel="0" collapsed="false">
      <c r="A24" s="1" t="n">
        <v>22</v>
      </c>
      <c r="B24" s="1" t="n">
        <v>165435.5</v>
      </c>
      <c r="C24" s="1" t="n">
        <v>60875.5</v>
      </c>
      <c r="D24" s="1" t="n">
        <v>36.64527</v>
      </c>
      <c r="E24" s="1" t="n">
        <v>-100.59725</v>
      </c>
      <c r="F24" s="1" t="n">
        <v>896.8102</v>
      </c>
      <c r="G24" s="1" t="n">
        <v>55.3047</v>
      </c>
      <c r="H24" s="1" t="n">
        <v>169.340698</v>
      </c>
      <c r="I24" s="1" t="n">
        <v>164.732868</v>
      </c>
      <c r="J24" s="1" t="n">
        <v>96.095936</v>
      </c>
      <c r="K24" s="1" t="n">
        <v>0.750977</v>
      </c>
      <c r="L24" s="1" t="n">
        <v>0.019383</v>
      </c>
      <c r="M24" s="1" t="n">
        <v>0.035992</v>
      </c>
      <c r="N24" s="1" t="n">
        <v>0.028576</v>
      </c>
      <c r="P24" s="1" t="n">
        <v>22</v>
      </c>
      <c r="Q24" s="1" t="n">
        <v>171013.5</v>
      </c>
      <c r="R24" s="1" t="n">
        <v>61813.5</v>
      </c>
      <c r="S24" s="1" t="n">
        <v>36.64524</v>
      </c>
      <c r="T24" s="1" t="n">
        <v>-100.59585</v>
      </c>
      <c r="U24" s="1" t="n">
        <v>889.5248</v>
      </c>
      <c r="V24" s="1" t="n">
        <v>51.6282</v>
      </c>
      <c r="W24" s="1" t="n">
        <v>130.438934</v>
      </c>
      <c r="X24" s="1" t="n">
        <v>140.128501</v>
      </c>
      <c r="Y24" s="1" t="n">
        <v>74.914136</v>
      </c>
      <c r="Z24" s="1" t="n">
        <v>0.404757</v>
      </c>
      <c r="AA24" s="1" t="n">
        <v>0.085507</v>
      </c>
      <c r="AB24" s="1" t="n">
        <v>0.057939</v>
      </c>
      <c r="AC24" s="1" t="n">
        <v>0.052896</v>
      </c>
      <c r="AE24" s="1" t="n">
        <v>22</v>
      </c>
      <c r="AF24" s="1" t="n">
        <v>174022.5</v>
      </c>
      <c r="AG24" s="1" t="n">
        <v>63622.5</v>
      </c>
      <c r="AH24" s="1" t="n">
        <v>36.64517</v>
      </c>
      <c r="AI24" s="1" t="n">
        <v>-100.59585</v>
      </c>
      <c r="AJ24" s="1" t="n">
        <v>883.9909</v>
      </c>
      <c r="AK24" s="1" t="n">
        <v>43.3709</v>
      </c>
      <c r="AL24" s="1" t="n">
        <v>638.641057</v>
      </c>
      <c r="AM24" s="1" t="n">
        <v>596.132563</v>
      </c>
      <c r="AN24" s="1" t="n">
        <v>61.72525</v>
      </c>
      <c r="AO24" s="1" t="n">
        <v>0.622699</v>
      </c>
      <c r="AP24" s="1" t="n">
        <v>0.041591</v>
      </c>
      <c r="AQ24" s="1" t="n">
        <v>0.285822</v>
      </c>
      <c r="AR24" s="1" t="n">
        <v>0.249568</v>
      </c>
      <c r="AT24" s="1" t="n">
        <v>22</v>
      </c>
      <c r="AU24" s="1" t="n">
        <v>180911.5</v>
      </c>
      <c r="AV24" s="1" t="n">
        <v>65351.5</v>
      </c>
      <c r="AW24" s="1" t="n">
        <v>36.64533</v>
      </c>
      <c r="AX24" s="1" t="n">
        <v>-100.5976</v>
      </c>
      <c r="AY24" s="1" t="n">
        <v>886.3589</v>
      </c>
      <c r="AZ24" s="1" t="n">
        <v>42.9449</v>
      </c>
      <c r="BA24" s="1" t="n">
        <v>407.839782</v>
      </c>
      <c r="BB24" s="1" t="n">
        <v>375.433986</v>
      </c>
      <c r="BC24" s="1" t="n">
        <v>58.591065</v>
      </c>
      <c r="BD24" s="1" t="n">
        <v>0.454773</v>
      </c>
      <c r="BE24" s="1" t="n">
        <v>0.081205</v>
      </c>
      <c r="BF24" s="1" t="n">
        <v>0.280417</v>
      </c>
      <c r="BG24" s="1" t="n">
        <v>0.234601</v>
      </c>
      <c r="BI24" s="1" t="n">
        <v>22</v>
      </c>
      <c r="BJ24" s="1" t="n">
        <v>183648.5</v>
      </c>
      <c r="BK24" s="1" t="n">
        <v>67008.5</v>
      </c>
      <c r="BL24" s="1" t="n">
        <v>36.644715</v>
      </c>
      <c r="BM24" s="1" t="n">
        <v>-100.595</v>
      </c>
      <c r="BN24" s="1" t="n">
        <v>900.2316</v>
      </c>
      <c r="BO24" s="1" t="n">
        <v>59.9195</v>
      </c>
      <c r="BP24" s="1" t="n">
        <v>319.005658</v>
      </c>
      <c r="BQ24" s="1" t="n">
        <v>305.740559</v>
      </c>
      <c r="BR24" s="1" t="n">
        <v>100.011735</v>
      </c>
      <c r="BS24" s="1" t="n">
        <v>0.548903</v>
      </c>
      <c r="BT24" s="1" t="n">
        <v>0.052426</v>
      </c>
      <c r="BU24" s="1" t="n">
        <v>0.119629</v>
      </c>
      <c r="BV24" s="1" t="n">
        <v>0.108763</v>
      </c>
      <c r="BX24" s="1" t="n">
        <v>22</v>
      </c>
      <c r="BY24" s="1" t="n">
        <v>190951</v>
      </c>
      <c r="BZ24" s="1" t="n">
        <v>68991</v>
      </c>
      <c r="CA24" s="1" t="n">
        <v>36.645005</v>
      </c>
      <c r="CB24" s="1" t="n">
        <v>-100.59535</v>
      </c>
      <c r="CC24" s="1" t="n">
        <v>895.7307</v>
      </c>
      <c r="CD24" s="1" t="n">
        <v>51.4838</v>
      </c>
      <c r="CE24" s="1" t="n">
        <v>149.74032</v>
      </c>
      <c r="CF24" s="1" t="n">
        <v>150.237243</v>
      </c>
      <c r="CG24" s="1" t="n">
        <v>125.28598</v>
      </c>
      <c r="CH24" s="1" t="n">
        <v>0.714438</v>
      </c>
      <c r="CI24" s="1" t="n">
        <v>0.05796</v>
      </c>
      <c r="CJ24" s="1" t="n">
        <v>0.329092</v>
      </c>
      <c r="CK24" s="1" t="n">
        <v>0.289992</v>
      </c>
      <c r="CM24" s="1" t="n">
        <v>22</v>
      </c>
      <c r="CN24" s="1" t="n">
        <v>194124</v>
      </c>
      <c r="CO24" s="1" t="n">
        <v>70884</v>
      </c>
      <c r="CP24" s="1" t="n">
        <v>36.64482</v>
      </c>
      <c r="CQ24" s="1" t="n">
        <v>-100.59535</v>
      </c>
      <c r="CR24" s="1" t="n">
        <v>903.5303</v>
      </c>
      <c r="CS24" s="1" t="n">
        <v>49.3721</v>
      </c>
      <c r="CT24" s="1" t="n">
        <v>228.008554</v>
      </c>
      <c r="CU24" s="1" t="n">
        <v>228.90713</v>
      </c>
      <c r="CV24" s="1" t="n">
        <v>171.388577</v>
      </c>
      <c r="CW24" s="1" t="n">
        <v>0.792132</v>
      </c>
      <c r="CX24" s="1" t="n">
        <v>0.067979</v>
      </c>
      <c r="CY24" s="1" t="n">
        <v>0.0413</v>
      </c>
      <c r="CZ24" s="1" t="n">
        <v>0.038703</v>
      </c>
    </row>
    <row r="25" customFormat="false" ht="12.75" hidden="false" customHeight="false" outlineLevel="0" collapsed="false">
      <c r="A25" s="1" t="n">
        <v>23</v>
      </c>
      <c r="B25" s="1" t="n">
        <v>165446.5</v>
      </c>
      <c r="C25" s="1" t="n">
        <v>60886.5</v>
      </c>
      <c r="D25" s="1" t="n">
        <v>36.65435</v>
      </c>
      <c r="E25" s="1" t="n">
        <v>-100.59715</v>
      </c>
      <c r="F25" s="1" t="n">
        <v>894.2129</v>
      </c>
      <c r="G25" s="1" t="n">
        <v>75.6489</v>
      </c>
      <c r="H25" s="1" t="n">
        <v>149.266168</v>
      </c>
      <c r="I25" s="1" t="n">
        <v>128.92987</v>
      </c>
      <c r="J25" s="1" t="n">
        <v>71.732149</v>
      </c>
      <c r="K25" s="1" t="n">
        <v>0.512457</v>
      </c>
      <c r="L25" s="1" t="n">
        <v>0.03074</v>
      </c>
      <c r="M25" s="1" t="n">
        <v>0.028281</v>
      </c>
      <c r="N25" s="1" t="n">
        <v>0.023946</v>
      </c>
      <c r="P25" s="1" t="n">
        <v>23</v>
      </c>
      <c r="Q25" s="1" t="n">
        <v>170959</v>
      </c>
      <c r="R25" s="1" t="n">
        <v>61799</v>
      </c>
      <c r="S25" s="1" t="n">
        <v>36.654465</v>
      </c>
      <c r="T25" s="1" t="n">
        <v>-100.59585</v>
      </c>
      <c r="U25" s="1" t="n">
        <v>886.9467</v>
      </c>
      <c r="V25" s="1" t="n">
        <v>69.1248</v>
      </c>
      <c r="W25" s="1" t="n">
        <v>590.310286</v>
      </c>
      <c r="X25" s="1" t="n">
        <v>555.287287</v>
      </c>
      <c r="Y25" s="1" t="n">
        <v>260.698504</v>
      </c>
      <c r="Z25" s="1" t="n">
        <v>1.006612</v>
      </c>
      <c r="AA25" s="1" t="n">
        <v>0.102218</v>
      </c>
      <c r="AB25" s="1" t="n">
        <v>0.121329</v>
      </c>
      <c r="AC25" s="1" t="n">
        <v>0.108032</v>
      </c>
      <c r="AE25" s="1" t="n">
        <v>23</v>
      </c>
      <c r="AF25" s="1" t="n">
        <v>174007.5</v>
      </c>
      <c r="AG25" s="1" t="n">
        <v>63607.5</v>
      </c>
      <c r="AH25" s="1" t="n">
        <v>36.65414</v>
      </c>
      <c r="AI25" s="1" t="n">
        <v>-100.59595</v>
      </c>
      <c r="AJ25" s="1" t="n">
        <v>885.1632</v>
      </c>
      <c r="AK25" s="1" t="n">
        <v>64.622</v>
      </c>
      <c r="AL25" s="1" t="n">
        <v>394.551408</v>
      </c>
      <c r="AM25" s="1" t="n">
        <v>369.56985</v>
      </c>
      <c r="AN25" s="1" t="n">
        <v>82.53781</v>
      </c>
      <c r="AO25" s="1" t="n">
        <v>0.564039</v>
      </c>
      <c r="AP25" s="1" t="n">
        <v>0.035612</v>
      </c>
      <c r="AQ25" s="1" t="n">
        <v>0.115413</v>
      </c>
      <c r="AR25" s="1" t="n">
        <v>0.098189</v>
      </c>
      <c r="AT25" s="1" t="n">
        <v>23</v>
      </c>
      <c r="AU25" s="1" t="n">
        <v>180857</v>
      </c>
      <c r="AV25" s="1" t="n">
        <v>65337</v>
      </c>
      <c r="AW25" s="1" t="n">
        <v>36.65423</v>
      </c>
      <c r="AX25" s="1" t="n">
        <v>-100.59765</v>
      </c>
      <c r="AY25" s="1" t="n">
        <v>883.558</v>
      </c>
      <c r="AZ25" s="1" t="n">
        <v>62.8324</v>
      </c>
      <c r="BA25" s="1" t="n">
        <v>-35.977396</v>
      </c>
      <c r="BB25" s="1" t="n">
        <v>10.568292</v>
      </c>
      <c r="BC25" s="1" t="n">
        <v>119.142261</v>
      </c>
      <c r="BD25" s="1" t="n">
        <v>0.983474</v>
      </c>
      <c r="BE25" s="1" t="n">
        <v>0.048012</v>
      </c>
      <c r="BF25" s="1" t="n">
        <v>0.036173</v>
      </c>
      <c r="BG25" s="1" t="n">
        <v>0.031973</v>
      </c>
      <c r="BI25" s="1" t="n">
        <v>23</v>
      </c>
      <c r="BJ25" s="1" t="n">
        <v>183633.5</v>
      </c>
      <c r="BK25" s="1" t="n">
        <v>66993.5</v>
      </c>
      <c r="BL25" s="1" t="n">
        <v>36.653915</v>
      </c>
      <c r="BM25" s="1" t="n">
        <v>-100.5948</v>
      </c>
      <c r="BN25" s="1" t="n">
        <v>885.7905</v>
      </c>
      <c r="BO25" s="1" t="n">
        <v>59.4724</v>
      </c>
      <c r="BP25" s="1" t="n">
        <v>145.627251</v>
      </c>
      <c r="BQ25" s="1" t="n">
        <v>147.917653</v>
      </c>
      <c r="BR25" s="1" t="n">
        <v>133.719195</v>
      </c>
      <c r="BS25" s="1" t="n">
        <v>0.54062</v>
      </c>
      <c r="BT25" s="1" t="n">
        <v>0.08629</v>
      </c>
      <c r="BU25" s="1" t="n">
        <v>0.135846</v>
      </c>
      <c r="BV25" s="1" t="n">
        <v>0.112916</v>
      </c>
      <c r="BX25" s="1" t="n">
        <v>23</v>
      </c>
      <c r="BY25" s="1" t="n">
        <v>190936</v>
      </c>
      <c r="BZ25" s="1" t="n">
        <v>68976</v>
      </c>
      <c r="CA25" s="1" t="n">
        <v>36.65409</v>
      </c>
      <c r="CB25" s="1" t="n">
        <v>-100.59525</v>
      </c>
      <c r="CC25" s="1" t="n">
        <v>883.8159</v>
      </c>
      <c r="CD25" s="1" t="n">
        <v>55.1923</v>
      </c>
      <c r="CE25" s="1" t="n">
        <v>824.394121</v>
      </c>
      <c r="CF25" s="1" t="n">
        <v>748.57725</v>
      </c>
      <c r="CG25" s="1" t="n">
        <v>280.252302</v>
      </c>
      <c r="CH25" s="1" t="n">
        <v>1.087161</v>
      </c>
      <c r="CI25" s="1" t="n">
        <v>0.211057</v>
      </c>
      <c r="CJ25" s="1" t="n">
        <v>0.484138</v>
      </c>
      <c r="CK25" s="1" t="n">
        <v>0.42108</v>
      </c>
      <c r="CM25" s="1" t="n">
        <v>23</v>
      </c>
      <c r="CN25" s="1" t="n">
        <v>194108.5</v>
      </c>
      <c r="CO25" s="1" t="n">
        <v>70868.5</v>
      </c>
      <c r="CP25" s="1" t="n">
        <v>36.65394</v>
      </c>
      <c r="CQ25" s="1" t="n">
        <v>-100.5955</v>
      </c>
      <c r="CR25" s="1" t="n">
        <v>905.3187</v>
      </c>
      <c r="CS25" s="1" t="n">
        <v>70.7648</v>
      </c>
      <c r="CT25" s="1" t="n">
        <v>461.917311</v>
      </c>
      <c r="CU25" s="1" t="n">
        <v>438.923873</v>
      </c>
      <c r="CV25" s="1" t="n">
        <v>159.364568</v>
      </c>
      <c r="CW25" s="1" t="n">
        <v>0.603578</v>
      </c>
      <c r="CX25" s="1" t="n">
        <v>0.074669</v>
      </c>
      <c r="CY25" s="1" t="n">
        <v>0.09894</v>
      </c>
      <c r="CZ25" s="1" t="n">
        <v>0.0918</v>
      </c>
    </row>
    <row r="26" customFormat="false" ht="12.75" hidden="false" customHeight="false" outlineLevel="0" collapsed="false">
      <c r="A26" s="1" t="n">
        <v>24</v>
      </c>
      <c r="B26" s="1" t="n">
        <v>165457.5</v>
      </c>
      <c r="C26" s="1" t="n">
        <v>60897.5</v>
      </c>
      <c r="D26" s="1" t="n">
        <v>36.66334</v>
      </c>
      <c r="E26" s="1" t="n">
        <v>-100.59705</v>
      </c>
      <c r="F26" s="1" t="n">
        <v>895.4661</v>
      </c>
      <c r="G26" s="1" t="n">
        <v>76.395</v>
      </c>
      <c r="H26" s="1" t="n">
        <v>364.036615</v>
      </c>
      <c r="I26" s="1" t="n">
        <v>339.18961</v>
      </c>
      <c r="J26" s="1" t="n">
        <v>291.125517</v>
      </c>
      <c r="K26" s="1" t="n">
        <v>1.044526</v>
      </c>
      <c r="L26" s="1" t="n">
        <v>0.141119</v>
      </c>
      <c r="M26" s="1" t="n">
        <v>0.041106</v>
      </c>
      <c r="N26" s="1" t="n">
        <v>0.036979</v>
      </c>
      <c r="P26" s="1" t="n">
        <v>24</v>
      </c>
      <c r="Q26" s="1" t="n">
        <v>170945</v>
      </c>
      <c r="R26" s="1" t="n">
        <v>61785</v>
      </c>
      <c r="S26" s="1" t="n">
        <v>36.663335</v>
      </c>
      <c r="T26" s="1" t="n">
        <v>-100.5959</v>
      </c>
      <c r="U26" s="1" t="n">
        <v>890.292</v>
      </c>
      <c r="V26" s="1" t="n">
        <v>74.2025</v>
      </c>
      <c r="W26" s="1" t="n">
        <v>18.801208</v>
      </c>
      <c r="X26" s="1" t="n">
        <v>20.843498</v>
      </c>
      <c r="Y26" s="1" t="n">
        <v>15.27864</v>
      </c>
      <c r="Z26" s="1" t="n">
        <v>0.724643</v>
      </c>
      <c r="AA26" s="1" t="n">
        <v>0.019061</v>
      </c>
      <c r="AB26" s="1" t="n">
        <v>0.038054</v>
      </c>
      <c r="AC26" s="1" t="n">
        <v>0.031416</v>
      </c>
      <c r="AE26" s="1" t="n">
        <v>24</v>
      </c>
      <c r="AF26" s="1" t="n">
        <v>173952.5</v>
      </c>
      <c r="AG26" s="1" t="n">
        <v>63592.5</v>
      </c>
      <c r="AH26" s="1" t="n">
        <v>36.663005</v>
      </c>
      <c r="AI26" s="1" t="n">
        <v>-100.59595</v>
      </c>
      <c r="AJ26" s="1" t="n">
        <v>895.0376</v>
      </c>
      <c r="AK26" s="1" t="n">
        <v>77.42</v>
      </c>
      <c r="AL26" s="1" t="n">
        <v>120.085701</v>
      </c>
      <c r="AM26" s="1" t="n">
        <v>124.561933</v>
      </c>
      <c r="AN26" s="1" t="n">
        <v>187.079672</v>
      </c>
      <c r="AO26" s="1" t="n">
        <v>0.896456</v>
      </c>
      <c r="AP26" s="1" t="n">
        <v>0.06426</v>
      </c>
      <c r="AQ26" s="1" t="n">
        <v>0.104358</v>
      </c>
      <c r="AR26" s="1" t="n">
        <v>0.10029</v>
      </c>
      <c r="AT26" s="1" t="n">
        <v>24</v>
      </c>
      <c r="AU26" s="1" t="n">
        <v>180842.5</v>
      </c>
      <c r="AV26" s="1" t="n">
        <v>65322.5</v>
      </c>
      <c r="AW26" s="1" t="n">
        <v>36.66313</v>
      </c>
      <c r="AX26" s="1" t="n">
        <v>-100.5974</v>
      </c>
      <c r="AY26" s="1" t="n">
        <v>890.7026</v>
      </c>
      <c r="AZ26" s="1" t="n">
        <v>72.0424</v>
      </c>
      <c r="BA26" s="1" t="n">
        <v>439.484885</v>
      </c>
      <c r="BB26" s="1" t="n">
        <v>417.382095</v>
      </c>
      <c r="BC26" s="1" t="n">
        <v>8.966772</v>
      </c>
      <c r="BD26" s="1" t="n">
        <v>0.293921</v>
      </c>
      <c r="BE26" s="1" t="n">
        <v>0.01877</v>
      </c>
      <c r="BF26" s="1" t="n">
        <v>2.007376</v>
      </c>
      <c r="BG26" s="1" t="n">
        <v>1.736765</v>
      </c>
      <c r="BI26" s="1" t="n">
        <v>24</v>
      </c>
      <c r="BJ26" s="1" t="n">
        <v>183619</v>
      </c>
      <c r="BK26" s="1" t="n">
        <v>66979</v>
      </c>
      <c r="BL26" s="1" t="n">
        <v>36.663015</v>
      </c>
      <c r="BM26" s="1" t="n">
        <v>-100.5948</v>
      </c>
      <c r="BN26" s="1" t="n">
        <v>889.2993</v>
      </c>
      <c r="BO26" s="1" t="n">
        <v>71.7658</v>
      </c>
      <c r="BP26" s="1" t="n">
        <v>96.887578</v>
      </c>
      <c r="BQ26" s="1" t="n">
        <v>114.677607</v>
      </c>
      <c r="BR26" s="1" t="n">
        <v>44.750712</v>
      </c>
      <c r="BS26" s="1" t="n">
        <v>0.937181</v>
      </c>
      <c r="BT26" s="1" t="n">
        <v>0.056322</v>
      </c>
      <c r="BU26" s="1" t="n">
        <v>0.060159</v>
      </c>
      <c r="BV26" s="1" t="n">
        <v>0.049544</v>
      </c>
      <c r="BX26" s="1" t="n">
        <v>24</v>
      </c>
      <c r="BY26" s="1" t="n">
        <v>190921.5</v>
      </c>
      <c r="BZ26" s="1" t="n">
        <v>68961.5</v>
      </c>
      <c r="CA26" s="1" t="n">
        <v>36.662825</v>
      </c>
      <c r="CB26" s="1" t="n">
        <v>-100.59515</v>
      </c>
      <c r="CC26" s="1" t="n">
        <v>901.0599</v>
      </c>
      <c r="CD26" s="1" t="n">
        <v>78.2812</v>
      </c>
      <c r="CE26" s="1" t="n">
        <v>1009.163858</v>
      </c>
      <c r="CF26" s="1" t="n">
        <v>918.697238</v>
      </c>
      <c r="CG26" s="1" t="n">
        <v>280.394985</v>
      </c>
      <c r="CH26" s="1" t="n">
        <v>1.305045</v>
      </c>
      <c r="CI26" s="1" t="n">
        <v>0.155162</v>
      </c>
      <c r="CJ26" s="1" t="n">
        <v>0.327057</v>
      </c>
      <c r="CK26" s="1" t="n">
        <v>0.270669</v>
      </c>
      <c r="CM26" s="1" t="n">
        <v>24</v>
      </c>
      <c r="CN26" s="1" t="n">
        <v>194053.5</v>
      </c>
      <c r="CO26" s="1" t="n">
        <v>70853.5</v>
      </c>
      <c r="CP26" s="1" t="n">
        <v>36.66273</v>
      </c>
      <c r="CQ26" s="1" t="n">
        <v>-100.5957</v>
      </c>
      <c r="CR26" s="1" t="n">
        <v>910.822</v>
      </c>
      <c r="CS26" s="1" t="n">
        <v>77.4066</v>
      </c>
      <c r="CT26" s="1" t="n">
        <v>185.88819</v>
      </c>
      <c r="CU26" s="1" t="n">
        <v>169.492955</v>
      </c>
      <c r="CV26" s="1" t="n">
        <v>90.250959</v>
      </c>
      <c r="CW26" s="1" t="n">
        <v>0.662187</v>
      </c>
      <c r="CX26" s="1" t="n">
        <v>0.043314</v>
      </c>
      <c r="CY26" s="1" t="n">
        <v>0.045168</v>
      </c>
      <c r="CZ26" s="1" t="n">
        <v>0.040228</v>
      </c>
    </row>
    <row r="27" customFormat="false" ht="12.75" hidden="false" customHeight="false" outlineLevel="0" collapsed="false">
      <c r="A27" s="1" t="n">
        <v>25</v>
      </c>
      <c r="B27" s="1" t="n">
        <v>165508.5</v>
      </c>
      <c r="C27" s="1" t="n">
        <v>60908.5</v>
      </c>
      <c r="D27" s="1" t="n">
        <v>36.67233</v>
      </c>
      <c r="E27" s="1" t="n">
        <v>-100.59695</v>
      </c>
      <c r="F27" s="1" t="n">
        <v>893.997</v>
      </c>
      <c r="G27" s="1" t="n">
        <v>61.8948</v>
      </c>
      <c r="H27" s="1" t="n">
        <v>282.78981</v>
      </c>
      <c r="I27" s="1" t="n">
        <v>243.321456</v>
      </c>
      <c r="J27" s="1" t="n">
        <v>74.892617</v>
      </c>
      <c r="K27" s="1" t="n">
        <v>0.585725</v>
      </c>
      <c r="L27" s="1" t="n">
        <v>0.037362</v>
      </c>
      <c r="M27" s="1" t="n">
        <v>0.120354</v>
      </c>
      <c r="N27" s="1" t="n">
        <v>0.103038</v>
      </c>
      <c r="P27" s="1" t="n">
        <v>25</v>
      </c>
      <c r="Q27" s="1" t="n">
        <v>170930.5</v>
      </c>
      <c r="R27" s="1" t="n">
        <v>61770.5</v>
      </c>
      <c r="S27" s="1" t="n">
        <v>36.67228</v>
      </c>
      <c r="T27" s="1" t="n">
        <v>-100.5959</v>
      </c>
      <c r="U27" s="1" t="n">
        <v>900.679</v>
      </c>
      <c r="V27" s="1" t="n">
        <v>70.9317</v>
      </c>
      <c r="W27" s="1" t="n">
        <v>103.404115</v>
      </c>
      <c r="X27" s="1" t="n">
        <v>88.132404</v>
      </c>
      <c r="Y27" s="1" t="n">
        <v>94.542914</v>
      </c>
      <c r="Z27" s="1" t="n">
        <v>0.367395</v>
      </c>
      <c r="AA27" s="1" t="n">
        <v>0.062733</v>
      </c>
      <c r="AB27" s="1" t="n">
        <v>0.022066</v>
      </c>
      <c r="AC27" s="1" t="n">
        <v>0.02049</v>
      </c>
      <c r="AE27" s="1" t="n">
        <v>25</v>
      </c>
      <c r="AF27" s="1" t="n">
        <v>173937</v>
      </c>
      <c r="AG27" s="1" t="n">
        <v>63577</v>
      </c>
      <c r="AH27" s="1" t="n">
        <v>36.671915</v>
      </c>
      <c r="AI27" s="1" t="n">
        <v>-100.59585</v>
      </c>
      <c r="AJ27" s="1" t="n">
        <v>903.3701</v>
      </c>
      <c r="AK27" s="1" t="n">
        <v>71.9534</v>
      </c>
      <c r="AL27" s="1" t="n">
        <v>445.559009</v>
      </c>
      <c r="AM27" s="1" t="n">
        <v>421.912224</v>
      </c>
      <c r="AN27" s="1" t="n">
        <v>69.636823</v>
      </c>
      <c r="AO27" s="1" t="n">
        <v>0.575246</v>
      </c>
      <c r="AP27" s="1" t="n">
        <v>0.03198</v>
      </c>
      <c r="AQ27" s="1" t="n">
        <v>0.109058</v>
      </c>
      <c r="AR27" s="1" t="n">
        <v>0.101162</v>
      </c>
      <c r="AT27" s="1" t="n">
        <v>25</v>
      </c>
      <c r="AU27" s="1" t="n">
        <v>180827.5</v>
      </c>
      <c r="AV27" s="1" t="n">
        <v>65307.5</v>
      </c>
      <c r="AW27" s="1" t="n">
        <v>36.672155</v>
      </c>
      <c r="AX27" s="1" t="n">
        <v>-100.59705</v>
      </c>
      <c r="AY27" s="1" t="n">
        <v>906.8037</v>
      </c>
      <c r="AZ27" s="1" t="n">
        <v>74.0139</v>
      </c>
      <c r="BA27" s="1" t="n">
        <v>-613.638034</v>
      </c>
      <c r="BB27" s="1" t="n">
        <v>-554.316991</v>
      </c>
      <c r="BC27" s="1" t="n">
        <v>197.221699</v>
      </c>
      <c r="BD27" s="1" t="n">
        <v>0.910041</v>
      </c>
      <c r="BE27" s="1" t="n">
        <v>0.07897</v>
      </c>
      <c r="BF27" s="1" t="n">
        <v>0.511576</v>
      </c>
      <c r="BG27" s="1" t="n">
        <v>0.42655</v>
      </c>
      <c r="BI27" s="1" t="n">
        <v>25</v>
      </c>
      <c r="BJ27" s="1" t="n">
        <v>183604.5</v>
      </c>
      <c r="BK27" s="1" t="n">
        <v>66964.5</v>
      </c>
      <c r="BL27" s="1" t="n">
        <v>36.671945</v>
      </c>
      <c r="BM27" s="1" t="n">
        <v>-100.59505</v>
      </c>
      <c r="BN27" s="1" t="n">
        <v>909.6128</v>
      </c>
      <c r="BO27" s="1" t="n">
        <v>80.0568</v>
      </c>
      <c r="BP27" s="1" t="n">
        <v>191.916159</v>
      </c>
      <c r="BQ27" s="1" t="n">
        <v>225.019095</v>
      </c>
      <c r="BR27" s="1" t="n">
        <v>213.495173</v>
      </c>
      <c r="BS27" s="1" t="n">
        <v>1.360498</v>
      </c>
      <c r="BT27" s="1" t="n">
        <v>0.113878</v>
      </c>
      <c r="BU27" s="1" t="n">
        <v>0.056071</v>
      </c>
      <c r="BV27" s="1" t="n">
        <v>0.047843</v>
      </c>
      <c r="BX27" s="1" t="n">
        <v>25</v>
      </c>
      <c r="BY27" s="1" t="n">
        <v>190906</v>
      </c>
      <c r="BZ27" s="1" t="n">
        <v>68946</v>
      </c>
      <c r="CA27" s="1" t="n">
        <v>36.67184</v>
      </c>
      <c r="CB27" s="1" t="n">
        <v>-100.5952</v>
      </c>
      <c r="CC27" s="1" t="n">
        <v>913.48</v>
      </c>
      <c r="CD27" s="1" t="n">
        <v>77.8686</v>
      </c>
      <c r="CE27" s="1" t="n">
        <v>412.519323</v>
      </c>
      <c r="CF27" s="1" t="n">
        <v>399.995291</v>
      </c>
      <c r="CG27" s="1" t="n">
        <v>155.93708</v>
      </c>
      <c r="CH27" s="1" t="n">
        <v>1.038597</v>
      </c>
      <c r="CI27" s="1" t="n">
        <v>0.077072</v>
      </c>
      <c r="CJ27" s="1" t="n">
        <v>0.687917</v>
      </c>
      <c r="CK27" s="1" t="n">
        <v>0.584403</v>
      </c>
      <c r="CM27" s="1" t="n">
        <v>25</v>
      </c>
      <c r="CN27" s="1" t="n">
        <v>194037.5</v>
      </c>
      <c r="CO27" s="1" t="n">
        <v>70837.5</v>
      </c>
      <c r="CP27" s="1" t="n">
        <v>36.671895</v>
      </c>
      <c r="CQ27" s="1" t="n">
        <v>-100.5959</v>
      </c>
      <c r="CR27" s="1" t="n">
        <v>924.0869</v>
      </c>
      <c r="CS27" s="1" t="n">
        <v>76.494</v>
      </c>
      <c r="CT27" s="1" t="n">
        <v>318.032988</v>
      </c>
      <c r="CU27" s="1" t="n">
        <v>294.033069</v>
      </c>
      <c r="CV27" s="1" t="n">
        <v>113.538631</v>
      </c>
      <c r="CW27" s="1" t="n">
        <v>0.643636</v>
      </c>
      <c r="CX27" s="1" t="n">
        <v>0.065946</v>
      </c>
      <c r="CY27" s="1" t="n">
        <v>0.066562</v>
      </c>
      <c r="CZ27" s="1" t="n">
        <v>0.058754</v>
      </c>
    </row>
    <row r="28" customFormat="false" ht="12.75" hidden="false" customHeight="false" outlineLevel="0" collapsed="false">
      <c r="A28" s="1" t="n">
        <v>26</v>
      </c>
      <c r="B28" s="1" t="n">
        <v>165519.5</v>
      </c>
      <c r="C28" s="1" t="n">
        <v>60919.5</v>
      </c>
      <c r="D28" s="1" t="n">
        <v>36.68132</v>
      </c>
      <c r="E28" s="1" t="n">
        <v>-100.59685</v>
      </c>
      <c r="F28" s="1" t="n">
        <v>895.359</v>
      </c>
      <c r="G28" s="1" t="n">
        <v>54.9227</v>
      </c>
      <c r="H28" s="1" t="n">
        <v>-13.497845</v>
      </c>
      <c r="I28" s="1" t="n">
        <v>-12.186309</v>
      </c>
      <c r="J28" s="1" t="n">
        <v>45.544199</v>
      </c>
      <c r="K28" s="1" t="n">
        <v>0.526593</v>
      </c>
      <c r="L28" s="1" t="n">
        <v>0.03314</v>
      </c>
      <c r="M28" s="1" t="n">
        <v>0.045003</v>
      </c>
      <c r="N28" s="1" t="n">
        <v>0.040221</v>
      </c>
      <c r="P28" s="1" t="n">
        <v>26</v>
      </c>
      <c r="Q28" s="1" t="n">
        <v>170915.5</v>
      </c>
      <c r="R28" s="1" t="n">
        <v>61755.5</v>
      </c>
      <c r="S28" s="1" t="n">
        <v>36.68135</v>
      </c>
      <c r="T28" s="1" t="n">
        <v>-100.5959</v>
      </c>
      <c r="U28" s="1" t="n">
        <v>900.9634</v>
      </c>
      <c r="V28" s="1" t="n">
        <v>58.8751</v>
      </c>
      <c r="W28" s="1" t="n">
        <v>-49.807915</v>
      </c>
      <c r="X28" s="1" t="n">
        <v>-47.622659</v>
      </c>
      <c r="Y28" s="1" t="n">
        <v>113.065158</v>
      </c>
      <c r="Z28" s="1" t="n">
        <v>0.858984</v>
      </c>
      <c r="AA28" s="1" t="n">
        <v>0.035714</v>
      </c>
      <c r="AB28" s="1" t="n">
        <v>0.035899</v>
      </c>
      <c r="AC28" s="1" t="n">
        <v>0.03513</v>
      </c>
      <c r="AE28" s="1" t="n">
        <v>26</v>
      </c>
      <c r="AF28" s="1" t="n">
        <v>173920.5</v>
      </c>
      <c r="AG28" s="1" t="n">
        <v>63560.5</v>
      </c>
      <c r="AH28" s="1" t="n">
        <v>36.681145</v>
      </c>
      <c r="AI28" s="1" t="n">
        <v>-100.59575</v>
      </c>
      <c r="AJ28" s="1" t="n">
        <v>905.2594</v>
      </c>
      <c r="AK28" s="1" t="n">
        <v>60.4829</v>
      </c>
      <c r="AL28" s="1" t="n">
        <v>139.961346</v>
      </c>
      <c r="AM28" s="1" t="n">
        <v>134.594637</v>
      </c>
      <c r="AN28" s="1" t="n">
        <v>42.697227</v>
      </c>
      <c r="AO28" s="1" t="n">
        <v>0.205726</v>
      </c>
      <c r="AP28" s="1" t="n">
        <v>0.058528</v>
      </c>
      <c r="AQ28" s="1" t="n">
        <v>0.046803</v>
      </c>
      <c r="AR28" s="1" t="n">
        <v>0.047132</v>
      </c>
      <c r="AT28" s="1" t="n">
        <v>26</v>
      </c>
      <c r="AU28" s="1" t="n">
        <v>180812</v>
      </c>
      <c r="AV28" s="1" t="n">
        <v>65292</v>
      </c>
      <c r="AW28" s="1" t="n">
        <v>36.68128</v>
      </c>
      <c r="AX28" s="1" t="n">
        <v>-100.59685</v>
      </c>
      <c r="AY28" s="1" t="n">
        <v>903.6952</v>
      </c>
      <c r="AZ28" s="1" t="n">
        <v>61.8059</v>
      </c>
      <c r="BA28" s="1" t="n">
        <v>262.621882</v>
      </c>
      <c r="BB28" s="1" t="n">
        <v>247.53456</v>
      </c>
      <c r="BC28" s="1" t="n">
        <v>51.790267</v>
      </c>
      <c r="BD28" s="1" t="n">
        <v>0.362878</v>
      </c>
      <c r="BE28" s="1" t="n">
        <v>0.070614</v>
      </c>
      <c r="BF28" s="1" t="n">
        <v>3.808949</v>
      </c>
      <c r="BG28" s="1" t="n">
        <v>3.156067</v>
      </c>
      <c r="BI28" s="1" t="n">
        <v>26</v>
      </c>
      <c r="BJ28" s="1" t="n">
        <v>183549</v>
      </c>
      <c r="BK28" s="1" t="n">
        <v>66949</v>
      </c>
      <c r="BL28" s="1" t="n">
        <v>36.681055</v>
      </c>
      <c r="BM28" s="1" t="n">
        <v>-100.5952</v>
      </c>
      <c r="BN28" s="1" t="n">
        <v>914.8466</v>
      </c>
      <c r="BO28" s="1" t="n">
        <v>67.4689</v>
      </c>
      <c r="BP28" s="1" t="n">
        <v>-219.697519</v>
      </c>
      <c r="BQ28" s="1" t="n">
        <v>-129.084156</v>
      </c>
      <c r="BR28" s="1" t="n">
        <v>288.765675</v>
      </c>
      <c r="BS28" s="1" t="n">
        <v>1.21736</v>
      </c>
      <c r="BT28" s="1" t="n">
        <v>0.100411</v>
      </c>
      <c r="BU28" s="1" t="n">
        <v>0.104337</v>
      </c>
      <c r="BV28" s="1" t="n">
        <v>0.094466</v>
      </c>
      <c r="BX28" s="1" t="n">
        <v>26</v>
      </c>
      <c r="BY28" s="1" t="n">
        <v>190850</v>
      </c>
      <c r="BZ28" s="1" t="n">
        <v>68930</v>
      </c>
      <c r="CA28" s="1" t="n">
        <v>36.680845</v>
      </c>
      <c r="CB28" s="1" t="n">
        <v>-100.5951</v>
      </c>
      <c r="CC28" s="1" t="n">
        <v>911.1284</v>
      </c>
      <c r="CD28" s="1" t="n">
        <v>58.3006</v>
      </c>
      <c r="CE28" s="1" t="n">
        <v>1706.109696</v>
      </c>
      <c r="CF28" s="1" t="n">
        <v>1616.827279</v>
      </c>
      <c r="CG28" s="1" t="n">
        <v>383.043247</v>
      </c>
      <c r="CH28" s="1" t="n">
        <v>1.123018</v>
      </c>
      <c r="CI28" s="1" t="n">
        <v>0.176804</v>
      </c>
      <c r="CJ28" s="1" t="n">
        <v>0.514663</v>
      </c>
      <c r="CK28" s="1" t="n">
        <v>0.464825</v>
      </c>
      <c r="CM28" s="1" t="n">
        <v>26</v>
      </c>
      <c r="CN28" s="1" t="n">
        <v>194021.5</v>
      </c>
      <c r="CO28" s="1" t="n">
        <v>70821.5</v>
      </c>
      <c r="CP28" s="1" t="n">
        <v>36.68092</v>
      </c>
      <c r="CQ28" s="1" t="n">
        <v>-100.5961</v>
      </c>
      <c r="CR28" s="1" t="n">
        <v>917.8036</v>
      </c>
      <c r="CS28" s="1" t="n">
        <v>60.1646</v>
      </c>
      <c r="CT28" s="1" t="n">
        <v>711.686875</v>
      </c>
      <c r="CU28" s="1" t="n">
        <v>670.01454</v>
      </c>
      <c r="CV28" s="1" t="n">
        <v>84.876108</v>
      </c>
      <c r="CW28" s="1" t="n">
        <v>0.579949</v>
      </c>
      <c r="CX28" s="1" t="n">
        <v>0.046503</v>
      </c>
      <c r="CY28" s="1" t="n">
        <v>0.338171</v>
      </c>
      <c r="CZ28" s="1" t="n">
        <v>0.283953</v>
      </c>
    </row>
    <row r="29" customFormat="false" ht="12.75" hidden="false" customHeight="false" outlineLevel="0" collapsed="false">
      <c r="A29" s="1" t="n">
        <v>27</v>
      </c>
      <c r="B29" s="1" t="n">
        <v>165530.5</v>
      </c>
      <c r="C29" s="1" t="n">
        <v>60930.5</v>
      </c>
      <c r="D29" s="1" t="n">
        <v>36.690255</v>
      </c>
      <c r="E29" s="1" t="n">
        <v>-100.59665</v>
      </c>
      <c r="F29" s="1" t="n">
        <v>898.2577</v>
      </c>
      <c r="G29" s="1" t="n">
        <v>61.9807</v>
      </c>
      <c r="H29" s="1" t="n">
        <v>180.801238</v>
      </c>
      <c r="I29" s="1" t="n">
        <v>158.673921</v>
      </c>
      <c r="J29" s="1" t="n">
        <v>109.431991</v>
      </c>
      <c r="K29" s="1" t="n">
        <v>0.712294</v>
      </c>
      <c r="L29" s="1" t="n">
        <v>0.062834</v>
      </c>
      <c r="M29" s="1" t="n">
        <v>0.031821</v>
      </c>
      <c r="N29" s="1" t="n">
        <v>0.027263</v>
      </c>
      <c r="P29" s="1" t="n">
        <v>27</v>
      </c>
      <c r="Q29" s="1" t="n">
        <v>170900.5</v>
      </c>
      <c r="R29" s="1" t="n">
        <v>61740.5</v>
      </c>
      <c r="S29" s="1" t="n">
        <v>36.690375</v>
      </c>
      <c r="T29" s="1" t="n">
        <v>-100.5958</v>
      </c>
      <c r="U29" s="1" t="n">
        <v>893.6113</v>
      </c>
      <c r="V29" s="1" t="n">
        <v>57.2792</v>
      </c>
      <c r="W29" s="1" t="n">
        <v>253.227918</v>
      </c>
      <c r="X29" s="1" t="n">
        <v>256.206244</v>
      </c>
      <c r="Y29" s="1" t="n">
        <v>83.703598</v>
      </c>
      <c r="Z29" s="1" t="n">
        <v>0.503375</v>
      </c>
      <c r="AA29" s="1" t="n">
        <v>0.056338</v>
      </c>
      <c r="AB29" s="1" t="n">
        <v>0.050385</v>
      </c>
      <c r="AC29" s="1" t="n">
        <v>0.054496</v>
      </c>
      <c r="AE29" s="1" t="n">
        <v>27</v>
      </c>
      <c r="AF29" s="1" t="n">
        <v>173904</v>
      </c>
      <c r="AG29" s="1" t="n">
        <v>63544</v>
      </c>
      <c r="AH29" s="1" t="n">
        <v>36.690325</v>
      </c>
      <c r="AI29" s="1" t="n">
        <v>-100.5957</v>
      </c>
      <c r="AJ29" s="1" t="n">
        <v>894.662</v>
      </c>
      <c r="AK29" s="1" t="n">
        <v>56.3654</v>
      </c>
      <c r="AL29" s="1" t="n">
        <v>48.870862</v>
      </c>
      <c r="AM29" s="1" t="n">
        <v>36.80294</v>
      </c>
      <c r="AN29" s="1" t="n">
        <v>100.193875</v>
      </c>
      <c r="AO29" s="1" t="n">
        <v>0.457335</v>
      </c>
      <c r="AP29" s="1" t="n">
        <v>0.073273</v>
      </c>
      <c r="AQ29" s="1" t="n">
        <v>0.042074</v>
      </c>
      <c r="AR29" s="1" t="n">
        <v>0.042948</v>
      </c>
      <c r="AT29" s="1" t="n">
        <v>27</v>
      </c>
      <c r="AU29" s="1" t="n">
        <v>180756.5</v>
      </c>
      <c r="AV29" s="1" t="n">
        <v>65276.5</v>
      </c>
      <c r="AW29" s="1" t="n">
        <v>36.690325</v>
      </c>
      <c r="AX29" s="1" t="n">
        <v>-100.59675</v>
      </c>
      <c r="AY29" s="1" t="n">
        <v>900.1811</v>
      </c>
      <c r="AZ29" s="1" t="n">
        <v>62.1486</v>
      </c>
      <c r="BA29" s="1" t="n">
        <v>780.763384</v>
      </c>
      <c r="BB29" s="1" t="n">
        <v>716.470258</v>
      </c>
      <c r="BC29" s="1" t="n">
        <v>25.205894</v>
      </c>
      <c r="BD29" s="1" t="n">
        <v>0.499559</v>
      </c>
      <c r="BE29" s="1" t="n">
        <v>0.140576</v>
      </c>
      <c r="BF29" s="1" t="n">
        <v>1.969531</v>
      </c>
      <c r="BG29" s="1" t="n">
        <v>1.603432</v>
      </c>
      <c r="BI29" s="1" t="n">
        <v>27</v>
      </c>
      <c r="BJ29" s="1" t="n">
        <v>183533.5</v>
      </c>
      <c r="BK29" s="1" t="n">
        <v>66933.5</v>
      </c>
      <c r="BL29" s="1" t="n">
        <v>36.68993</v>
      </c>
      <c r="BM29" s="1" t="n">
        <v>-100.5953</v>
      </c>
      <c r="BN29" s="1" t="n">
        <v>903.4932</v>
      </c>
      <c r="BO29" s="1" t="n">
        <v>62.3491</v>
      </c>
      <c r="BP29" s="1" t="n">
        <v>628.522865</v>
      </c>
      <c r="BQ29" s="1" t="n">
        <v>621.933698</v>
      </c>
      <c r="BR29" s="1" t="n">
        <v>438.665032</v>
      </c>
      <c r="BS29" s="1" t="n">
        <v>1.488069</v>
      </c>
      <c r="BT29" s="1" t="n">
        <v>0.242504</v>
      </c>
      <c r="BU29" s="1" t="n">
        <v>0.246316</v>
      </c>
      <c r="BV29" s="1" t="n">
        <v>0.230804</v>
      </c>
      <c r="BX29" s="1" t="n">
        <v>27</v>
      </c>
      <c r="BY29" s="1" t="n">
        <v>190833.5</v>
      </c>
      <c r="BZ29" s="1" t="n">
        <v>68913.5</v>
      </c>
      <c r="CA29" s="1" t="n">
        <v>36.689815</v>
      </c>
      <c r="CB29" s="1" t="n">
        <v>-100.5951</v>
      </c>
      <c r="CC29" s="1" t="n">
        <v>907.3741</v>
      </c>
      <c r="CD29" s="1" t="n">
        <v>61.9228</v>
      </c>
      <c r="CE29" s="1" t="n">
        <v>216.042585</v>
      </c>
      <c r="CF29" s="1" t="n">
        <v>201.383752</v>
      </c>
      <c r="CG29" s="1" t="n">
        <v>60.355795</v>
      </c>
      <c r="CH29" s="1" t="n">
        <v>0.480476</v>
      </c>
      <c r="CI29" s="1" t="n">
        <v>0.032893</v>
      </c>
      <c r="CJ29" s="1" t="n">
        <v>0.144051</v>
      </c>
      <c r="CK29" s="1" t="n">
        <v>0.144108</v>
      </c>
      <c r="CM29" s="1" t="n">
        <v>27</v>
      </c>
      <c r="CN29" s="1" t="n">
        <v>194005.5</v>
      </c>
      <c r="CO29" s="1" t="n">
        <v>70805.5</v>
      </c>
      <c r="CP29" s="1" t="n">
        <v>36.689805</v>
      </c>
      <c r="CQ29" s="1" t="n">
        <v>-100.5963</v>
      </c>
      <c r="CR29" s="1" t="n">
        <v>916.225</v>
      </c>
      <c r="CS29" s="1" t="n">
        <v>62.1816</v>
      </c>
      <c r="CT29" s="1" t="n">
        <v>497.422925</v>
      </c>
      <c r="CU29" s="1" t="n">
        <v>488.896345</v>
      </c>
      <c r="CV29" s="1" t="n">
        <v>207.740822</v>
      </c>
      <c r="CW29" s="1" t="n">
        <v>1.27983</v>
      </c>
      <c r="CX29" s="1" t="n">
        <v>0.065965</v>
      </c>
      <c r="CY29" s="1" t="n">
        <v>0.129261</v>
      </c>
      <c r="CZ29" s="1" t="n">
        <v>0.119041</v>
      </c>
    </row>
    <row r="30" customFormat="false" ht="12.75" hidden="false" customHeight="false" outlineLevel="0" collapsed="false">
      <c r="A30" s="1" t="n">
        <v>28</v>
      </c>
      <c r="B30" s="1" t="n">
        <v>165541.5</v>
      </c>
      <c r="C30" s="1" t="n">
        <v>60941.5</v>
      </c>
      <c r="D30" s="1" t="n">
        <v>36.69916</v>
      </c>
      <c r="E30" s="1" t="n">
        <v>-100.5966</v>
      </c>
      <c r="F30" s="1" t="n">
        <v>896.4714</v>
      </c>
      <c r="G30" s="1" t="n">
        <v>63.5033</v>
      </c>
      <c r="H30" s="1" t="n">
        <v>159.515497</v>
      </c>
      <c r="I30" s="1" t="n">
        <v>156.463412</v>
      </c>
      <c r="J30" s="1" t="n">
        <v>104.648782</v>
      </c>
      <c r="K30" s="1" t="n">
        <v>0.607471</v>
      </c>
      <c r="L30" s="1" t="n">
        <v>0.048505</v>
      </c>
      <c r="M30" s="1" t="n">
        <v>0.074232</v>
      </c>
      <c r="N30" s="1" t="n">
        <v>0.059146</v>
      </c>
      <c r="P30" s="1" t="n">
        <v>28</v>
      </c>
      <c r="Q30" s="1" t="n">
        <v>170845.5</v>
      </c>
      <c r="R30" s="1" t="n">
        <v>61725.5</v>
      </c>
      <c r="S30" s="1" t="n">
        <v>36.699415</v>
      </c>
      <c r="T30" s="1" t="n">
        <v>-100.5958</v>
      </c>
      <c r="U30" s="1" t="n">
        <v>882.4431</v>
      </c>
      <c r="V30" s="1" t="n">
        <v>51.0041</v>
      </c>
      <c r="W30" s="1" t="n">
        <v>205.24002</v>
      </c>
      <c r="X30" s="1" t="n">
        <v>234.070235</v>
      </c>
      <c r="Y30" s="1" t="n">
        <v>232.876996</v>
      </c>
      <c r="Z30" s="1" t="n">
        <v>0.708236</v>
      </c>
      <c r="AA30" s="1" t="n">
        <v>0.172962</v>
      </c>
      <c r="AB30" s="1" t="n">
        <v>0.067315</v>
      </c>
      <c r="AC30" s="1" t="n">
        <v>0.071735</v>
      </c>
      <c r="AE30" s="1" t="n">
        <v>28</v>
      </c>
      <c r="AF30" s="1" t="n">
        <v>173848</v>
      </c>
      <c r="AG30" s="1" t="n">
        <v>63528</v>
      </c>
      <c r="AH30" s="1" t="n">
        <v>36.69927</v>
      </c>
      <c r="AI30" s="1" t="n">
        <v>-100.59565</v>
      </c>
      <c r="AJ30" s="1" t="n">
        <v>889.7866</v>
      </c>
      <c r="AK30" s="1" t="n">
        <v>56.8069</v>
      </c>
      <c r="AL30" s="1" t="n">
        <v>372.911915</v>
      </c>
      <c r="AM30" s="1" t="n">
        <v>367.521471</v>
      </c>
      <c r="AN30" s="1" t="n">
        <v>151.625466</v>
      </c>
      <c r="AO30" s="1" t="n">
        <v>1.010248</v>
      </c>
      <c r="AP30" s="1" t="n">
        <v>0.047816</v>
      </c>
      <c r="AQ30" s="1" t="n">
        <v>0.19501</v>
      </c>
      <c r="AR30" s="1" t="n">
        <v>0.184037</v>
      </c>
      <c r="AT30" s="1" t="n">
        <v>28</v>
      </c>
      <c r="AU30" s="1" t="n">
        <v>180741.5</v>
      </c>
      <c r="AV30" s="1" t="n">
        <v>65261.5</v>
      </c>
      <c r="AW30" s="1" t="n">
        <v>36.699145</v>
      </c>
      <c r="AX30" s="1" t="n">
        <v>-100.5967</v>
      </c>
      <c r="AY30" s="1" t="n">
        <v>883.7408</v>
      </c>
      <c r="AZ30" s="1" t="n">
        <v>48.064</v>
      </c>
      <c r="BA30" s="1" t="n">
        <v>573.249993</v>
      </c>
      <c r="BB30" s="1" t="n">
        <v>532.135903</v>
      </c>
      <c r="BC30" s="1" t="n">
        <v>82.170134</v>
      </c>
      <c r="BD30" s="1" t="n">
        <v>0.770854</v>
      </c>
      <c r="BE30" s="1" t="n">
        <v>0.211845</v>
      </c>
      <c r="BF30" s="1" t="n">
        <v>0.360786</v>
      </c>
      <c r="BG30" s="1" t="n">
        <v>0.311166</v>
      </c>
      <c r="BI30" s="1" t="n">
        <v>28</v>
      </c>
      <c r="BJ30" s="1" t="n">
        <v>183518</v>
      </c>
      <c r="BK30" s="1" t="n">
        <v>66918</v>
      </c>
      <c r="BL30" s="1" t="n">
        <v>36.69889</v>
      </c>
      <c r="BM30" s="1" t="n">
        <v>-100.5953</v>
      </c>
      <c r="BN30" s="1" t="n">
        <v>885.0602</v>
      </c>
      <c r="BO30" s="1" t="n">
        <v>50.2347</v>
      </c>
      <c r="BP30" s="1" t="n">
        <v>314.693424</v>
      </c>
      <c r="BQ30" s="1" t="n">
        <v>288.422412</v>
      </c>
      <c r="BR30" s="1" t="n">
        <v>68.344745</v>
      </c>
      <c r="BS30" s="1" t="n">
        <v>0.518075</v>
      </c>
      <c r="BT30" s="1" t="n">
        <v>0.093494</v>
      </c>
      <c r="BU30" s="1" t="n">
        <v>0.169355</v>
      </c>
      <c r="BV30" s="1" t="n">
        <v>0.145511</v>
      </c>
      <c r="BX30" s="1" t="n">
        <v>28</v>
      </c>
      <c r="BY30" s="1" t="n">
        <v>190816.5</v>
      </c>
      <c r="BZ30" s="1" t="n">
        <v>68896.5</v>
      </c>
      <c r="CA30" s="1" t="n">
        <v>36.6989</v>
      </c>
      <c r="CB30" s="1" t="n">
        <v>-100.59525</v>
      </c>
      <c r="CC30" s="1" t="n">
        <v>901.4863</v>
      </c>
      <c r="CD30" s="1" t="n">
        <v>62.807</v>
      </c>
      <c r="CE30" s="1" t="n">
        <v>-98.327277</v>
      </c>
      <c r="CF30" s="1" t="n">
        <v>-106.881341</v>
      </c>
      <c r="CG30" s="1" t="n">
        <v>196.551877</v>
      </c>
      <c r="CH30" s="1" t="n">
        <v>0.706967</v>
      </c>
      <c r="CI30" s="1" t="n">
        <v>0.083465</v>
      </c>
      <c r="CJ30" s="1" t="n">
        <v>0.12837</v>
      </c>
      <c r="CK30" s="1" t="n">
        <v>0.129879</v>
      </c>
      <c r="CM30" s="1" t="n">
        <v>28</v>
      </c>
      <c r="CN30" s="1" t="n">
        <v>193948.5</v>
      </c>
      <c r="CO30" s="1" t="n">
        <v>70788.5</v>
      </c>
      <c r="CP30" s="1" t="n">
        <v>36.69901</v>
      </c>
      <c r="CQ30" s="1" t="n">
        <v>-100.5965</v>
      </c>
      <c r="CR30" s="1" t="n">
        <v>902.8561</v>
      </c>
      <c r="CS30" s="1" t="n">
        <v>52.296</v>
      </c>
      <c r="CT30" s="1" t="n">
        <v>349.731492</v>
      </c>
      <c r="CU30" s="1" t="n">
        <v>304.053033</v>
      </c>
      <c r="CV30" s="1" t="n">
        <v>101.737433</v>
      </c>
      <c r="CW30" s="1" t="n">
        <v>0.638182</v>
      </c>
      <c r="CX30" s="1" t="n">
        <v>0.036796</v>
      </c>
      <c r="CY30" s="1" t="n">
        <v>0.093076</v>
      </c>
      <c r="CZ30" s="1" t="n">
        <v>0.073242</v>
      </c>
    </row>
    <row r="31" customFormat="false" ht="12.75" hidden="false" customHeight="false" outlineLevel="0" collapsed="false">
      <c r="A31" s="1" t="n">
        <v>29</v>
      </c>
      <c r="B31" s="1" t="n">
        <v>165552.5</v>
      </c>
      <c r="C31" s="1" t="n">
        <v>60952.5</v>
      </c>
      <c r="D31" s="1" t="n">
        <v>36.70805</v>
      </c>
      <c r="E31" s="1" t="n">
        <v>-100.59685</v>
      </c>
      <c r="F31" s="1" t="n">
        <v>890.956</v>
      </c>
      <c r="G31" s="1" t="n">
        <v>71.3548</v>
      </c>
      <c r="H31" s="1" t="n">
        <v>327.449368</v>
      </c>
      <c r="I31" s="1" t="n">
        <v>294.557202</v>
      </c>
      <c r="J31" s="1" t="n">
        <v>88.406375</v>
      </c>
      <c r="K31" s="1" t="n">
        <v>0.78308</v>
      </c>
      <c r="L31" s="1" t="n">
        <v>0.043079</v>
      </c>
      <c r="M31" s="1" t="n">
        <v>0.058449</v>
      </c>
      <c r="N31" s="1" t="n">
        <v>0.050882</v>
      </c>
      <c r="P31" s="1" t="n">
        <v>29</v>
      </c>
      <c r="Q31" s="1" t="n">
        <v>170831</v>
      </c>
      <c r="R31" s="1" t="n">
        <v>61711</v>
      </c>
      <c r="S31" s="1" t="n">
        <v>36.708185</v>
      </c>
      <c r="T31" s="1" t="n">
        <v>-100.59585</v>
      </c>
      <c r="U31" s="1" t="n">
        <v>871.1215</v>
      </c>
      <c r="V31" s="1" t="n">
        <v>51.866</v>
      </c>
      <c r="W31" s="1" t="n">
        <v>208.519668</v>
      </c>
      <c r="X31" s="1" t="n">
        <v>212.400658</v>
      </c>
      <c r="Y31" s="1" t="n">
        <v>84.932486</v>
      </c>
      <c r="Z31" s="1" t="n">
        <v>0.450307</v>
      </c>
      <c r="AA31" s="1" t="n">
        <v>0.046175</v>
      </c>
      <c r="AB31" s="1" t="n">
        <v>0.076147</v>
      </c>
      <c r="AC31" s="1" t="n">
        <v>0.074974</v>
      </c>
      <c r="AE31" s="1" t="n">
        <v>29</v>
      </c>
      <c r="AF31" s="1" t="n">
        <v>173832</v>
      </c>
      <c r="AG31" s="1" t="n">
        <v>63512</v>
      </c>
      <c r="AH31" s="1" t="n">
        <v>36.708245</v>
      </c>
      <c r="AI31" s="1" t="n">
        <v>-100.59555</v>
      </c>
      <c r="AJ31" s="1" t="n">
        <v>880.4482</v>
      </c>
      <c r="AK31" s="1" t="n">
        <v>60.0693</v>
      </c>
      <c r="AL31" s="1" t="n">
        <v>612.260154</v>
      </c>
      <c r="AM31" s="1" t="n">
        <v>584.595223</v>
      </c>
      <c r="AN31" s="1" t="n">
        <v>209.476008</v>
      </c>
      <c r="AO31" s="1" t="n">
        <v>0.843364</v>
      </c>
      <c r="AP31" s="1" t="n">
        <v>0.101415</v>
      </c>
      <c r="AQ31" s="1" t="n">
        <v>0.212035</v>
      </c>
      <c r="AR31" s="1" t="n">
        <v>0.191359</v>
      </c>
      <c r="AT31" s="1" t="n">
        <v>29</v>
      </c>
      <c r="AU31" s="1" t="n">
        <v>180726.5</v>
      </c>
      <c r="AV31" s="1" t="n">
        <v>65246.5</v>
      </c>
      <c r="AW31" s="1" t="n">
        <v>36.708095</v>
      </c>
      <c r="AX31" s="1" t="n">
        <v>-100.5966</v>
      </c>
      <c r="AY31" s="1" t="n">
        <v>879.0702</v>
      </c>
      <c r="AZ31" s="1" t="n">
        <v>56.6575</v>
      </c>
      <c r="BA31" s="1" t="n">
        <v>447.744375</v>
      </c>
      <c r="BB31" s="1" t="n">
        <v>429.704939</v>
      </c>
      <c r="BC31" s="1" t="n">
        <v>67.812241</v>
      </c>
      <c r="BD31" s="1" t="n">
        <v>0.591912</v>
      </c>
      <c r="BE31" s="1" t="n">
        <v>0.061981</v>
      </c>
      <c r="BF31" s="1" t="n">
        <v>0.472944</v>
      </c>
      <c r="BG31" s="1" t="n">
        <v>0.405233</v>
      </c>
      <c r="BI31" s="1" t="n">
        <v>29</v>
      </c>
      <c r="BJ31" s="1" t="n">
        <v>183502.5</v>
      </c>
      <c r="BK31" s="1" t="n">
        <v>66902.5</v>
      </c>
      <c r="BL31" s="1" t="n">
        <v>36.70798</v>
      </c>
      <c r="BM31" s="1" t="n">
        <v>-100.5952</v>
      </c>
      <c r="BN31" s="1" t="n">
        <v>875.68</v>
      </c>
      <c r="BO31" s="1" t="n">
        <v>53.6018</v>
      </c>
      <c r="BP31" s="1" t="n">
        <v>541.849936</v>
      </c>
      <c r="BQ31" s="1" t="n">
        <v>529.046518</v>
      </c>
      <c r="BR31" s="1" t="n">
        <v>155.67721</v>
      </c>
      <c r="BS31" s="1" t="n">
        <v>0.899285</v>
      </c>
      <c r="BT31" s="1" t="n">
        <v>0.188325</v>
      </c>
      <c r="BU31" s="1" t="n">
        <v>0.295967</v>
      </c>
      <c r="BV31" s="1" t="n">
        <v>0.274912</v>
      </c>
      <c r="BX31" s="1" t="n">
        <v>29</v>
      </c>
      <c r="BY31" s="1" t="n">
        <v>190759.5</v>
      </c>
      <c r="BZ31" s="1" t="n">
        <v>68879.5</v>
      </c>
      <c r="CA31" s="1" t="n">
        <v>36.708025</v>
      </c>
      <c r="CB31" s="1" t="n">
        <v>-100.59535</v>
      </c>
      <c r="CC31" s="1" t="n">
        <v>884.4626</v>
      </c>
      <c r="CD31" s="1" t="n">
        <v>57.622</v>
      </c>
      <c r="CE31" s="1" t="n">
        <v>229.403778</v>
      </c>
      <c r="CF31" s="1" t="n">
        <v>216.221524</v>
      </c>
      <c r="CG31" s="1" t="n">
        <v>164.079968</v>
      </c>
      <c r="CH31" s="1" t="n">
        <v>0.836782</v>
      </c>
      <c r="CI31" s="1" t="n">
        <v>0.062993</v>
      </c>
      <c r="CJ31" s="1" t="n">
        <v>0.115918</v>
      </c>
      <c r="CK31" s="1" t="n">
        <v>0.10668</v>
      </c>
      <c r="CM31" s="1" t="n">
        <v>29</v>
      </c>
      <c r="CN31" s="1" t="n">
        <v>193932</v>
      </c>
      <c r="CO31" s="1" t="n">
        <v>70772</v>
      </c>
      <c r="CP31" s="1" t="n">
        <v>36.707935</v>
      </c>
      <c r="CQ31" s="1" t="n">
        <v>-100.59675</v>
      </c>
      <c r="CR31" s="1" t="n">
        <v>895.855</v>
      </c>
      <c r="CS31" s="1" t="n">
        <v>60.0073</v>
      </c>
      <c r="CT31" s="1" t="n">
        <v>1411.248089</v>
      </c>
      <c r="CU31" s="1" t="n">
        <v>1270.443469</v>
      </c>
      <c r="CV31" s="1" t="n">
        <v>113.023543</v>
      </c>
      <c r="CW31" s="1" t="n">
        <v>0.627665</v>
      </c>
      <c r="CX31" s="1" t="n">
        <v>0.02917</v>
      </c>
      <c r="CY31" s="1" t="n">
        <v>0.68363</v>
      </c>
      <c r="CZ31" s="1" t="n">
        <v>0.559543</v>
      </c>
    </row>
    <row r="32" customFormat="false" ht="12.75" hidden="false" customHeight="false" outlineLevel="0" collapsed="false">
      <c r="A32" s="1" t="n">
        <v>30</v>
      </c>
      <c r="B32" s="1" t="n">
        <v>165603.5</v>
      </c>
      <c r="C32" s="1" t="n">
        <v>60963.5</v>
      </c>
      <c r="D32" s="1" t="n">
        <v>36.71705</v>
      </c>
      <c r="E32" s="1" t="n">
        <v>-100.59695</v>
      </c>
      <c r="F32" s="1" t="n">
        <v>880.0428</v>
      </c>
      <c r="G32" s="1" t="n">
        <v>73.8217</v>
      </c>
      <c r="H32" s="1" t="n">
        <v>451.400702</v>
      </c>
      <c r="I32" s="1" t="n">
        <v>398.45018</v>
      </c>
      <c r="J32" s="1" t="n">
        <v>114.743205</v>
      </c>
      <c r="K32" s="1" t="n">
        <v>0.662055</v>
      </c>
      <c r="L32" s="1" t="n">
        <v>0.03096</v>
      </c>
      <c r="M32" s="1" t="n">
        <v>0.074446</v>
      </c>
      <c r="N32" s="1" t="n">
        <v>0.060596</v>
      </c>
      <c r="P32" s="1" t="n">
        <v>30</v>
      </c>
      <c r="Q32" s="1" t="n">
        <v>170816.5</v>
      </c>
      <c r="R32" s="1" t="n">
        <v>61696.5</v>
      </c>
      <c r="S32" s="1" t="n">
        <v>36.71694</v>
      </c>
      <c r="T32" s="1" t="n">
        <v>-100.5958</v>
      </c>
      <c r="U32" s="1" t="n">
        <v>870.3958</v>
      </c>
      <c r="V32" s="1" t="n">
        <v>64.174</v>
      </c>
      <c r="W32" s="1" t="n">
        <v>178.563274</v>
      </c>
      <c r="X32" s="1" t="n">
        <v>168.183149</v>
      </c>
      <c r="Y32" s="1" t="n">
        <v>109.05012</v>
      </c>
      <c r="Z32" s="1" t="n">
        <v>0.569331</v>
      </c>
      <c r="AA32" s="1" t="n">
        <v>0.070758</v>
      </c>
      <c r="AB32" s="1" t="n">
        <v>0.097369</v>
      </c>
      <c r="AC32" s="1" t="n">
        <v>0.082249</v>
      </c>
      <c r="AE32" s="1" t="n">
        <v>30</v>
      </c>
      <c r="AF32" s="1" t="n">
        <v>173816</v>
      </c>
      <c r="AG32" s="1" t="n">
        <v>63496</v>
      </c>
      <c r="AH32" s="1" t="n">
        <v>36.71722</v>
      </c>
      <c r="AI32" s="1" t="n">
        <v>-100.59555</v>
      </c>
      <c r="AJ32" s="1" t="n">
        <v>872.9801</v>
      </c>
      <c r="AK32" s="1" t="n">
        <v>63.8774</v>
      </c>
      <c r="AL32" s="1" t="n">
        <v>179.773642</v>
      </c>
      <c r="AM32" s="1" t="n">
        <v>174.231986</v>
      </c>
      <c r="AN32" s="1" t="n">
        <v>57.663278</v>
      </c>
      <c r="AO32" s="1" t="n">
        <v>0.6064</v>
      </c>
      <c r="AP32" s="1" t="n">
        <v>0.048031</v>
      </c>
      <c r="AQ32" s="1" t="n">
        <v>0.16514</v>
      </c>
      <c r="AR32" s="1" t="n">
        <v>0.143621</v>
      </c>
      <c r="AT32" s="1" t="n">
        <v>30</v>
      </c>
      <c r="AU32" s="1" t="n">
        <v>180711.5</v>
      </c>
      <c r="AV32" s="1" t="n">
        <v>65231.5</v>
      </c>
      <c r="AW32" s="1" t="n">
        <v>36.717085</v>
      </c>
      <c r="AX32" s="1" t="n">
        <v>-100.59635</v>
      </c>
      <c r="AY32" s="1" t="n">
        <v>874.7687</v>
      </c>
      <c r="AZ32" s="1" t="n">
        <v>67.1607</v>
      </c>
      <c r="BA32" s="1" t="n">
        <v>18.510038</v>
      </c>
      <c r="BB32" s="1" t="n">
        <v>32.770349</v>
      </c>
      <c r="BC32" s="1" t="n">
        <v>48.459352</v>
      </c>
      <c r="BD32" s="1" t="n">
        <v>0.423086</v>
      </c>
      <c r="BE32" s="1" t="n">
        <v>0.020931</v>
      </c>
      <c r="BF32" s="1" t="n">
        <v>0.098622</v>
      </c>
      <c r="BG32" s="1" t="n">
        <v>0.091457</v>
      </c>
      <c r="BI32" s="1" t="n">
        <v>30</v>
      </c>
      <c r="BJ32" s="1" t="n">
        <v>183447</v>
      </c>
      <c r="BK32" s="1" t="n">
        <v>66887</v>
      </c>
      <c r="BL32" s="1" t="n">
        <v>36.71703</v>
      </c>
      <c r="BM32" s="1" t="n">
        <v>-100.59515</v>
      </c>
      <c r="BN32" s="1" t="n">
        <v>873.0784</v>
      </c>
      <c r="BO32" s="1" t="n">
        <v>61.935</v>
      </c>
      <c r="BP32" s="1" t="n">
        <v>1044.36733</v>
      </c>
      <c r="BQ32" s="1" t="n">
        <v>963.438356</v>
      </c>
      <c r="BR32" s="1" t="n">
        <v>191.731676</v>
      </c>
      <c r="BS32" s="1" t="n">
        <v>1.924489</v>
      </c>
      <c r="BT32" s="1" t="n">
        <v>0.073711</v>
      </c>
      <c r="BU32" s="1" t="n">
        <v>0.981632</v>
      </c>
      <c r="BV32" s="1" t="n">
        <v>0.859841</v>
      </c>
      <c r="BX32" s="1" t="n">
        <v>30</v>
      </c>
      <c r="BY32" s="1" t="n">
        <v>190743</v>
      </c>
      <c r="BZ32" s="1" t="n">
        <v>68863</v>
      </c>
      <c r="CA32" s="1" t="n">
        <v>36.716925</v>
      </c>
      <c r="CB32" s="1" t="n">
        <v>-100.5955</v>
      </c>
      <c r="CC32" s="1" t="n">
        <v>879.2124</v>
      </c>
      <c r="CD32" s="1" t="n">
        <v>63.0033</v>
      </c>
      <c r="CE32" s="1" t="n">
        <v>491.695004</v>
      </c>
      <c r="CF32" s="1" t="n">
        <v>464.52537</v>
      </c>
      <c r="CG32" s="1" t="n">
        <v>112.850989</v>
      </c>
      <c r="CH32" s="1" t="n">
        <v>0.726196</v>
      </c>
      <c r="CI32" s="1" t="n">
        <v>0.078559</v>
      </c>
      <c r="CJ32" s="1" t="n">
        <v>0.434546</v>
      </c>
      <c r="CK32" s="1" t="n">
        <v>0.402544</v>
      </c>
      <c r="CM32" s="1" t="n">
        <v>30</v>
      </c>
      <c r="CN32" s="1" t="n">
        <v>193916</v>
      </c>
      <c r="CO32" s="1" t="n">
        <v>70756</v>
      </c>
      <c r="CP32" s="1" t="n">
        <v>36.716745</v>
      </c>
      <c r="CQ32" s="1" t="n">
        <v>-100.5967</v>
      </c>
      <c r="CR32" s="1" t="n">
        <v>883.6543</v>
      </c>
      <c r="CS32" s="1" t="n">
        <v>60.9726</v>
      </c>
      <c r="CT32" s="1" t="n">
        <v>546.669021</v>
      </c>
      <c r="CU32" s="1" t="n">
        <v>512.465081</v>
      </c>
      <c r="CV32" s="1" t="n">
        <v>116.58715</v>
      </c>
      <c r="CW32" s="1" t="n">
        <v>0.615303</v>
      </c>
      <c r="CX32" s="1" t="n">
        <v>0.056109</v>
      </c>
      <c r="CY32" s="1" t="n">
        <v>0.216242</v>
      </c>
      <c r="CZ32" s="1" t="n">
        <v>0.19378</v>
      </c>
    </row>
    <row r="33" customFormat="false" ht="12.75" hidden="false" customHeight="false" outlineLevel="0" collapsed="false">
      <c r="A33" s="1" t="n">
        <v>31</v>
      </c>
      <c r="B33" s="1" t="n">
        <v>165614.5</v>
      </c>
      <c r="C33" s="1" t="n">
        <v>60974.5</v>
      </c>
      <c r="D33" s="1" t="n">
        <v>36.72612</v>
      </c>
      <c r="E33" s="1" t="n">
        <v>-100.5969</v>
      </c>
      <c r="F33" s="1" t="n">
        <v>867.1467</v>
      </c>
      <c r="G33" s="1" t="n">
        <v>58.6942</v>
      </c>
      <c r="H33" s="1" t="n">
        <v>242.817062</v>
      </c>
      <c r="I33" s="1" t="n">
        <v>223.974578</v>
      </c>
      <c r="J33" s="1" t="n">
        <v>113.409653</v>
      </c>
      <c r="K33" s="1" t="n">
        <v>0.71446</v>
      </c>
      <c r="L33" s="1" t="n">
        <v>0.048256</v>
      </c>
      <c r="M33" s="1" t="n">
        <v>0.056928</v>
      </c>
      <c r="N33" s="1" t="n">
        <v>0.04769</v>
      </c>
      <c r="P33" s="1" t="n">
        <v>31</v>
      </c>
      <c r="Q33" s="1" t="n">
        <v>170801.5</v>
      </c>
      <c r="R33" s="1" t="n">
        <v>61681.5</v>
      </c>
      <c r="S33" s="1" t="n">
        <v>36.72601</v>
      </c>
      <c r="T33" s="1" t="n">
        <v>-100.5958</v>
      </c>
      <c r="U33" s="1" t="n">
        <v>861.0841</v>
      </c>
      <c r="V33" s="1" t="n">
        <v>49.9669</v>
      </c>
      <c r="W33" s="1" t="n">
        <v>330.342302</v>
      </c>
      <c r="X33" s="1" t="n">
        <v>319.138326</v>
      </c>
      <c r="Y33" s="1" t="n">
        <v>170.122436</v>
      </c>
      <c r="Z33" s="1" t="n">
        <v>0.567422</v>
      </c>
      <c r="AA33" s="1" t="n">
        <v>0.07749</v>
      </c>
      <c r="AB33" s="1" t="n">
        <v>0.117147</v>
      </c>
      <c r="AC33" s="1" t="n">
        <v>0.098852</v>
      </c>
      <c r="AE33" s="1" t="n">
        <v>31</v>
      </c>
      <c r="AF33" s="1" t="n">
        <v>173800</v>
      </c>
      <c r="AG33" s="1" t="n">
        <v>63480</v>
      </c>
      <c r="AH33" s="1" t="n">
        <v>36.72619</v>
      </c>
      <c r="AI33" s="1" t="n">
        <v>-100.59575</v>
      </c>
      <c r="AJ33" s="1" t="n">
        <v>864.5209</v>
      </c>
      <c r="AK33" s="1" t="n">
        <v>52.4716</v>
      </c>
      <c r="AL33" s="1" t="n">
        <v>368.829657</v>
      </c>
      <c r="AM33" s="1" t="n">
        <v>321.470969</v>
      </c>
      <c r="AN33" s="1" t="n">
        <v>43.610666</v>
      </c>
      <c r="AO33" s="1" t="n">
        <v>0.261327</v>
      </c>
      <c r="AP33" s="1" t="n">
        <v>0.021016</v>
      </c>
      <c r="AQ33" s="1" t="n">
        <v>0.289358</v>
      </c>
      <c r="AR33" s="1" t="n">
        <v>0.232339</v>
      </c>
      <c r="AT33" s="1" t="n">
        <v>31</v>
      </c>
      <c r="AU33" s="1" t="n">
        <v>180656.5</v>
      </c>
      <c r="AV33" s="1" t="n">
        <v>65216.5</v>
      </c>
      <c r="AW33" s="1" t="n">
        <v>36.72608</v>
      </c>
      <c r="AX33" s="1" t="n">
        <v>-100.5962</v>
      </c>
      <c r="AY33" s="1" t="n">
        <v>871.0717</v>
      </c>
      <c r="AZ33" s="1" t="n">
        <v>59.5062</v>
      </c>
      <c r="BA33" s="1" t="n">
        <v>-74.640334</v>
      </c>
      <c r="BB33" s="1" t="n">
        <v>-58.40669</v>
      </c>
      <c r="BC33" s="1" t="n">
        <v>31.860241</v>
      </c>
      <c r="BD33" s="1" t="n">
        <v>0.3325</v>
      </c>
      <c r="BE33" s="1" t="n">
        <v>0.031835</v>
      </c>
      <c r="BF33" s="1" t="n">
        <v>0.096748</v>
      </c>
      <c r="BG33" s="1" t="n">
        <v>0.079557</v>
      </c>
      <c r="BI33" s="1" t="n">
        <v>31</v>
      </c>
      <c r="BJ33" s="1" t="n">
        <v>183431.5</v>
      </c>
      <c r="BK33" s="1" t="n">
        <v>66871.5</v>
      </c>
      <c r="BL33" s="1" t="n">
        <v>36.725925</v>
      </c>
      <c r="BM33" s="1" t="n">
        <v>-100.59535</v>
      </c>
      <c r="BN33" s="1" t="n">
        <v>868.5096</v>
      </c>
      <c r="BO33" s="1" t="n">
        <v>53.7485</v>
      </c>
      <c r="BP33" s="1" t="n">
        <v>302.079429</v>
      </c>
      <c r="BQ33" s="1" t="n">
        <v>284.24525</v>
      </c>
      <c r="BR33" s="1" t="n">
        <v>75.995597</v>
      </c>
      <c r="BS33" s="1" t="n">
        <v>0.793052</v>
      </c>
      <c r="BT33" s="1" t="n">
        <v>0.100089</v>
      </c>
      <c r="BU33" s="1" t="n">
        <v>0.775421</v>
      </c>
      <c r="BV33" s="1" t="n">
        <v>0.668517</v>
      </c>
      <c r="BX33" s="1" t="n">
        <v>31</v>
      </c>
      <c r="BY33" s="1" t="n">
        <v>190726</v>
      </c>
      <c r="BZ33" s="1" t="n">
        <v>68846</v>
      </c>
      <c r="CA33" s="1" t="n">
        <v>36.725955</v>
      </c>
      <c r="CB33" s="1" t="n">
        <v>-100.59565</v>
      </c>
      <c r="CC33" s="1" t="n">
        <v>878.5986</v>
      </c>
      <c r="CD33" s="1" t="n">
        <v>59.8683</v>
      </c>
      <c r="CE33" s="1" t="n">
        <v>-342.218839</v>
      </c>
      <c r="CF33" s="1" t="n">
        <v>-349.10571</v>
      </c>
      <c r="CG33" s="1" t="n">
        <v>216.496381</v>
      </c>
      <c r="CH33" s="1" t="n">
        <v>0.894656</v>
      </c>
      <c r="CI33" s="1" t="n">
        <v>0.078231</v>
      </c>
      <c r="CJ33" s="1" t="n">
        <v>0.102293</v>
      </c>
      <c r="CK33" s="1" t="n">
        <v>0.09935</v>
      </c>
      <c r="CM33" s="1" t="n">
        <v>31</v>
      </c>
      <c r="CN33" s="1" t="n">
        <v>193900</v>
      </c>
      <c r="CO33" s="1" t="n">
        <v>70740</v>
      </c>
      <c r="CP33" s="1" t="n">
        <v>36.725705</v>
      </c>
      <c r="CQ33" s="1" t="n">
        <v>-100.5966</v>
      </c>
      <c r="CR33" s="1" t="n">
        <v>876.3668</v>
      </c>
      <c r="CS33" s="1" t="n">
        <v>50.2281</v>
      </c>
      <c r="CT33" s="1" t="n">
        <v>287.435356</v>
      </c>
      <c r="CU33" s="1" t="n">
        <v>295.798533</v>
      </c>
      <c r="CV33" s="1" t="n">
        <v>171.858698</v>
      </c>
      <c r="CW33" s="1" t="n">
        <v>1.027248</v>
      </c>
      <c r="CX33" s="1" t="n">
        <v>0.093086</v>
      </c>
      <c r="CY33" s="1" t="n">
        <v>0.080062</v>
      </c>
      <c r="CZ33" s="1" t="n">
        <v>0.07509</v>
      </c>
    </row>
    <row r="34" customFormat="false" ht="12.75" hidden="false" customHeight="false" outlineLevel="0" collapsed="false">
      <c r="A34" s="1" t="n">
        <v>32</v>
      </c>
      <c r="B34" s="1" t="n">
        <v>165625.5</v>
      </c>
      <c r="C34" s="1" t="n">
        <v>60985.5</v>
      </c>
      <c r="D34" s="1" t="n">
        <v>36.735125</v>
      </c>
      <c r="E34" s="1" t="n">
        <v>-100.59685</v>
      </c>
      <c r="F34" s="1" t="n">
        <v>867.9838</v>
      </c>
      <c r="G34" s="1" t="n">
        <v>74.8567</v>
      </c>
      <c r="H34" s="1" t="n">
        <v>319.333191</v>
      </c>
      <c r="I34" s="1" t="n">
        <v>297.178623</v>
      </c>
      <c r="J34" s="1" t="n">
        <v>89.67822</v>
      </c>
      <c r="K34" s="1" t="n">
        <v>0.59031</v>
      </c>
      <c r="L34" s="1" t="n">
        <v>0.046467</v>
      </c>
      <c r="M34" s="1" t="n">
        <v>0.060936</v>
      </c>
      <c r="N34" s="1" t="n">
        <v>0.048513</v>
      </c>
      <c r="P34" s="1" t="n">
        <v>32</v>
      </c>
      <c r="Q34" s="1" t="n">
        <v>170746.5</v>
      </c>
      <c r="R34" s="1" t="n">
        <v>61666.5</v>
      </c>
      <c r="S34" s="1" t="n">
        <v>36.735145</v>
      </c>
      <c r="T34" s="1" t="n">
        <v>-100.5958</v>
      </c>
      <c r="U34" s="1" t="n">
        <v>854.3786</v>
      </c>
      <c r="V34" s="1" t="n">
        <v>59.9298</v>
      </c>
      <c r="W34" s="1" t="n">
        <v>257.459333</v>
      </c>
      <c r="X34" s="1" t="n">
        <v>246.631818</v>
      </c>
      <c r="Y34" s="1" t="n">
        <v>104.118836</v>
      </c>
      <c r="Z34" s="1" t="n">
        <v>0.604474</v>
      </c>
      <c r="AA34" s="1" t="n">
        <v>0.047239</v>
      </c>
      <c r="AB34" s="1" t="n">
        <v>0.03917</v>
      </c>
      <c r="AC34" s="1" t="n">
        <v>0.034524</v>
      </c>
      <c r="AE34" s="1" t="n">
        <v>32</v>
      </c>
      <c r="AF34" s="1" t="n">
        <v>173744</v>
      </c>
      <c r="AG34" s="1" t="n">
        <v>63464</v>
      </c>
      <c r="AH34" s="1" t="n">
        <v>36.735245</v>
      </c>
      <c r="AI34" s="1" t="n">
        <v>-100.59605</v>
      </c>
      <c r="AJ34" s="1" t="n">
        <v>860.672</v>
      </c>
      <c r="AK34" s="1" t="n">
        <v>66.9852</v>
      </c>
      <c r="AL34" s="1" t="n">
        <v>271.399865</v>
      </c>
      <c r="AM34" s="1" t="n">
        <v>231.981817</v>
      </c>
      <c r="AN34" s="1" t="n">
        <v>78.81504</v>
      </c>
      <c r="AO34" s="1" t="n">
        <v>0.616076</v>
      </c>
      <c r="AP34" s="1" t="n">
        <v>0.036612</v>
      </c>
      <c r="AQ34" s="1" t="n">
        <v>0.197184</v>
      </c>
      <c r="AR34" s="1" t="n">
        <v>0.16329</v>
      </c>
      <c r="AT34" s="1" t="n">
        <v>32</v>
      </c>
      <c r="AU34" s="1" t="n">
        <v>180641.5</v>
      </c>
      <c r="AV34" s="1" t="n">
        <v>65201.5</v>
      </c>
      <c r="AW34" s="1" t="n">
        <v>36.735065</v>
      </c>
      <c r="AX34" s="1" t="n">
        <v>-100.59615</v>
      </c>
      <c r="AY34" s="1" t="n">
        <v>867.3916</v>
      </c>
      <c r="AZ34" s="1" t="n">
        <v>72.3779</v>
      </c>
      <c r="BA34" s="1" t="n">
        <v>-47.950256</v>
      </c>
      <c r="BB34" s="1" t="n">
        <v>-43.242186</v>
      </c>
      <c r="BC34" s="1" t="n">
        <v>130.898103</v>
      </c>
      <c r="BD34" s="1" t="n">
        <v>0.551099</v>
      </c>
      <c r="BE34" s="1" t="n">
        <v>0.05817</v>
      </c>
      <c r="BF34" s="1" t="n">
        <v>0.078601</v>
      </c>
      <c r="BG34" s="1" t="n">
        <v>0.071958</v>
      </c>
      <c r="BI34" s="1" t="n">
        <v>32</v>
      </c>
      <c r="BJ34" s="1" t="n">
        <v>183416</v>
      </c>
      <c r="BK34" s="1" t="n">
        <v>66856</v>
      </c>
      <c r="BL34" s="1" t="n">
        <v>36.734805</v>
      </c>
      <c r="BM34" s="1" t="n">
        <v>-100.5956</v>
      </c>
      <c r="BN34" s="1" t="n">
        <v>860.3357</v>
      </c>
      <c r="BO34" s="1" t="n">
        <v>62.3692</v>
      </c>
      <c r="BP34" s="1" t="n">
        <v>-156.491605</v>
      </c>
      <c r="BQ34" s="1" t="n">
        <v>-146.733345</v>
      </c>
      <c r="BR34" s="1" t="n">
        <v>84.928919</v>
      </c>
      <c r="BS34" s="1" t="n">
        <v>0.498501</v>
      </c>
      <c r="BT34" s="1" t="n">
        <v>0.043828</v>
      </c>
      <c r="BU34" s="1" t="n">
        <v>0.085074</v>
      </c>
      <c r="BV34" s="1" t="n">
        <v>0.077713</v>
      </c>
      <c r="BX34" s="1" t="n">
        <v>32</v>
      </c>
      <c r="BY34" s="1" t="n">
        <v>190708.5</v>
      </c>
      <c r="BZ34" s="1" t="n">
        <v>68828.5</v>
      </c>
      <c r="CA34" s="1" t="n">
        <v>36.735165</v>
      </c>
      <c r="CB34" s="1" t="n">
        <v>-100.5958</v>
      </c>
      <c r="CC34" s="1" t="n">
        <v>865.9489</v>
      </c>
      <c r="CD34" s="1" t="n">
        <v>63.1852</v>
      </c>
      <c r="CE34" s="1" t="n">
        <v>626.800844</v>
      </c>
      <c r="CF34" s="1" t="n">
        <v>573.684315</v>
      </c>
      <c r="CG34" s="1" t="n">
        <v>136.743617</v>
      </c>
      <c r="CH34" s="1" t="n">
        <v>0.967654</v>
      </c>
      <c r="CI34" s="1" t="n">
        <v>0.069087</v>
      </c>
      <c r="CJ34" s="1" t="n">
        <v>0.460119</v>
      </c>
      <c r="CK34" s="1" t="n">
        <v>0.42395</v>
      </c>
      <c r="CM34" s="1" t="n">
        <v>32</v>
      </c>
      <c r="CN34" s="1" t="n">
        <v>193844</v>
      </c>
      <c r="CO34" s="1" t="n">
        <v>70724</v>
      </c>
      <c r="CP34" s="1" t="n">
        <v>36.734755</v>
      </c>
      <c r="CQ34" s="1" t="n">
        <v>-100.59665</v>
      </c>
      <c r="CR34" s="1" t="n">
        <v>872.1805</v>
      </c>
      <c r="CS34" s="1" t="n">
        <v>63.2884</v>
      </c>
      <c r="CT34" s="1" t="n">
        <v>896.928086</v>
      </c>
      <c r="CU34" s="1" t="n">
        <v>847.125545</v>
      </c>
      <c r="CV34" s="1" t="n">
        <v>114.721358</v>
      </c>
      <c r="CW34" s="1" t="n">
        <v>0.554104</v>
      </c>
      <c r="CX34" s="1" t="n">
        <v>0.057444</v>
      </c>
      <c r="CY34" s="1" t="n">
        <v>0.641963</v>
      </c>
      <c r="CZ34" s="1" t="n">
        <v>0.567559</v>
      </c>
    </row>
    <row r="35" customFormat="false" ht="12.75" hidden="false" customHeight="false" outlineLevel="0" collapsed="false">
      <c r="A35" s="1" t="n">
        <v>33</v>
      </c>
      <c r="B35" s="1" t="n">
        <v>165636.5</v>
      </c>
      <c r="C35" s="1" t="n">
        <v>60996.5</v>
      </c>
      <c r="D35" s="1" t="n">
        <v>36.744115</v>
      </c>
      <c r="E35" s="1" t="n">
        <v>-100.59685</v>
      </c>
      <c r="F35" s="1" t="n">
        <v>867.5711</v>
      </c>
      <c r="G35" s="1" t="n">
        <v>70.704</v>
      </c>
      <c r="H35" s="1" t="n">
        <v>-19.595581</v>
      </c>
      <c r="I35" s="1" t="n">
        <v>-5.833374</v>
      </c>
      <c r="J35" s="1" t="n">
        <v>196.592881</v>
      </c>
      <c r="K35" s="1" t="n">
        <v>0.827029</v>
      </c>
      <c r="L35" s="1" t="n">
        <v>0.059687</v>
      </c>
      <c r="M35" s="1" t="n">
        <v>0.006905</v>
      </c>
      <c r="N35" s="1" t="n">
        <v>0.00442</v>
      </c>
      <c r="P35" s="1" t="n">
        <v>33</v>
      </c>
      <c r="Q35" s="1" t="n">
        <v>170731.5</v>
      </c>
      <c r="R35" s="1" t="n">
        <v>61651.5</v>
      </c>
      <c r="S35" s="1" t="n">
        <v>36.744225</v>
      </c>
      <c r="T35" s="1" t="n">
        <v>-100.59575</v>
      </c>
      <c r="U35" s="1" t="n">
        <v>857.3253</v>
      </c>
      <c r="V35" s="1" t="n">
        <v>60.7</v>
      </c>
      <c r="W35" s="1" t="n">
        <v>7.902404</v>
      </c>
      <c r="X35" s="1" t="n">
        <v>4.032033</v>
      </c>
      <c r="Y35" s="1" t="n">
        <v>123.686409</v>
      </c>
      <c r="Z35" s="1" t="n">
        <v>0.657633</v>
      </c>
      <c r="AA35" s="1" t="n">
        <v>0.043475</v>
      </c>
      <c r="AB35" s="1" t="n">
        <v>0.029298</v>
      </c>
      <c r="AC35" s="1" t="n">
        <v>0.029278</v>
      </c>
      <c r="AE35" s="1" t="n">
        <v>33</v>
      </c>
      <c r="AF35" s="1" t="n">
        <v>173728</v>
      </c>
      <c r="AG35" s="1" t="n">
        <v>63448</v>
      </c>
      <c r="AH35" s="1" t="n">
        <v>36.744305</v>
      </c>
      <c r="AI35" s="1" t="n">
        <v>-100.59615</v>
      </c>
      <c r="AJ35" s="1" t="n">
        <v>861.5872</v>
      </c>
      <c r="AK35" s="1" t="n">
        <v>64.7789</v>
      </c>
      <c r="AL35" s="1" t="n">
        <v>59.64774</v>
      </c>
      <c r="AM35" s="1" t="n">
        <v>57.346958</v>
      </c>
      <c r="AN35" s="1" t="n">
        <v>81.160197</v>
      </c>
      <c r="AO35" s="1" t="n">
        <v>0.433761</v>
      </c>
      <c r="AP35" s="1" t="n">
        <v>0.068577</v>
      </c>
      <c r="AQ35" s="1" t="n">
        <v>0.066302</v>
      </c>
      <c r="AR35" s="1" t="n">
        <v>0.052877</v>
      </c>
      <c r="AT35" s="1" t="n">
        <v>33</v>
      </c>
      <c r="AU35" s="1" t="n">
        <v>180626</v>
      </c>
      <c r="AV35" s="1" t="n">
        <v>65186</v>
      </c>
      <c r="AW35" s="1" t="n">
        <v>36.74414</v>
      </c>
      <c r="AX35" s="1" t="n">
        <v>-100.59605</v>
      </c>
      <c r="AY35" s="1" t="n">
        <v>862.4343</v>
      </c>
      <c r="AZ35" s="1" t="n">
        <v>65.3023</v>
      </c>
      <c r="BA35" s="1" t="n">
        <v>-794.248784</v>
      </c>
      <c r="BB35" s="1" t="n">
        <v>-666.969809</v>
      </c>
      <c r="BC35" s="1" t="n">
        <v>517.477513</v>
      </c>
      <c r="BD35" s="1" t="n">
        <v>1.761303</v>
      </c>
      <c r="BE35" s="1" t="n">
        <v>0.339013</v>
      </c>
      <c r="BF35" s="1" t="n">
        <v>0.374388</v>
      </c>
      <c r="BG35" s="1" t="n">
        <v>0.318683</v>
      </c>
      <c r="BI35" s="1" t="n">
        <v>33</v>
      </c>
      <c r="BJ35" s="1" t="n">
        <v>183400</v>
      </c>
      <c r="BK35" s="1" t="n">
        <v>66840</v>
      </c>
      <c r="BL35" s="1" t="n">
        <v>36.74397</v>
      </c>
      <c r="BM35" s="1" t="n">
        <v>-100.59575</v>
      </c>
      <c r="BN35" s="1" t="n">
        <v>860.4233</v>
      </c>
      <c r="BO35" s="1" t="n">
        <v>62.5236</v>
      </c>
      <c r="BP35" s="1" t="n">
        <v>47.490597</v>
      </c>
      <c r="BQ35" s="1" t="n">
        <v>46.693146</v>
      </c>
      <c r="BR35" s="1" t="n">
        <v>63.125804</v>
      </c>
      <c r="BS35" s="1" t="n">
        <v>0.411812</v>
      </c>
      <c r="BT35" s="1" t="n">
        <v>0.051587</v>
      </c>
      <c r="BU35" s="1" t="n">
        <v>0.211017</v>
      </c>
      <c r="BV35" s="1" t="n">
        <v>0.185576</v>
      </c>
      <c r="BX35" s="1" t="n">
        <v>33</v>
      </c>
      <c r="BY35" s="1" t="n">
        <v>190651.5</v>
      </c>
      <c r="BZ35" s="1" t="n">
        <v>68811.5</v>
      </c>
      <c r="CA35" s="1" t="n">
        <v>36.744045</v>
      </c>
      <c r="CB35" s="1" t="n">
        <v>-100.59575</v>
      </c>
      <c r="CC35" s="1" t="n">
        <v>858.9543</v>
      </c>
      <c r="CD35" s="1" t="n">
        <v>54.6577</v>
      </c>
      <c r="CE35" s="1" t="n">
        <v>-872.690766</v>
      </c>
      <c r="CF35" s="1" t="n">
        <v>-830.66961</v>
      </c>
      <c r="CG35" s="1" t="n">
        <v>248.539245</v>
      </c>
      <c r="CH35" s="1" t="n">
        <v>0.601902</v>
      </c>
      <c r="CI35" s="1" t="n">
        <v>0.161478</v>
      </c>
      <c r="CJ35" s="1" t="n">
        <v>0.469093</v>
      </c>
      <c r="CK35" s="1" t="n">
        <v>0.424937</v>
      </c>
      <c r="CM35" s="1" t="n">
        <v>33</v>
      </c>
      <c r="CN35" s="1" t="n">
        <v>193828</v>
      </c>
      <c r="CO35" s="1" t="n">
        <v>70708</v>
      </c>
      <c r="CP35" s="1" t="n">
        <v>36.743745</v>
      </c>
      <c r="CQ35" s="1" t="n">
        <v>-100.59655</v>
      </c>
      <c r="CR35" s="1" t="n">
        <v>875.9506</v>
      </c>
      <c r="CS35" s="1" t="n">
        <v>63.2324</v>
      </c>
      <c r="CT35" s="1" t="n">
        <v>311.012602</v>
      </c>
      <c r="CU35" s="1" t="n">
        <v>293.687935</v>
      </c>
      <c r="CV35" s="1" t="n">
        <v>39.187699</v>
      </c>
      <c r="CW35" s="1" t="n">
        <v>0.443072</v>
      </c>
      <c r="CX35" s="1" t="n">
        <v>0.065341</v>
      </c>
      <c r="CY35" s="1" t="n">
        <v>0.328445</v>
      </c>
      <c r="CZ35" s="1" t="n">
        <v>0.277704</v>
      </c>
    </row>
    <row r="36" customFormat="false" ht="12.75" hidden="false" customHeight="false" outlineLevel="0" collapsed="false">
      <c r="A36" s="1" t="n">
        <v>34</v>
      </c>
      <c r="B36" s="1" t="n">
        <v>165647.5</v>
      </c>
      <c r="C36" s="1" t="n">
        <v>61007.5</v>
      </c>
      <c r="D36" s="1" t="n">
        <v>36.75318</v>
      </c>
      <c r="E36" s="1" t="n">
        <v>-100.59695</v>
      </c>
      <c r="F36" s="1" t="n">
        <v>852.7076</v>
      </c>
      <c r="G36" s="1" t="n">
        <v>63.8253</v>
      </c>
      <c r="H36" s="1" t="n">
        <v>240.154342</v>
      </c>
      <c r="I36" s="1" t="n">
        <v>224.522203</v>
      </c>
      <c r="J36" s="1" t="n">
        <v>154.028329</v>
      </c>
      <c r="K36" s="1" t="n">
        <v>0.662684</v>
      </c>
      <c r="L36" s="1" t="n">
        <v>0.061221</v>
      </c>
      <c r="M36" s="1" t="n">
        <v>0.026735</v>
      </c>
      <c r="N36" s="1" t="n">
        <v>0.023823</v>
      </c>
      <c r="P36" s="1" t="n">
        <v>34</v>
      </c>
      <c r="Q36" s="1" t="n">
        <v>170716.5</v>
      </c>
      <c r="R36" s="1" t="n">
        <v>61636.5</v>
      </c>
      <c r="S36" s="1" t="n">
        <v>36.75323</v>
      </c>
      <c r="T36" s="1" t="n">
        <v>-100.5957</v>
      </c>
      <c r="U36" s="1" t="n">
        <v>850.7768</v>
      </c>
      <c r="V36" s="1" t="n">
        <v>60.6719</v>
      </c>
      <c r="W36" s="1" t="n">
        <v>229.119789</v>
      </c>
      <c r="X36" s="1" t="n">
        <v>264.078696</v>
      </c>
      <c r="Y36" s="1" t="n">
        <v>411.137861</v>
      </c>
      <c r="Z36" s="1" t="n">
        <v>1.455351</v>
      </c>
      <c r="AA36" s="1" t="n">
        <v>0.199947</v>
      </c>
      <c r="AB36" s="1" t="n">
        <v>0.069816</v>
      </c>
      <c r="AC36" s="1" t="n">
        <v>0.055984</v>
      </c>
      <c r="AE36" s="1" t="n">
        <v>34</v>
      </c>
      <c r="AF36" s="1" t="n">
        <v>173712.5</v>
      </c>
      <c r="AG36" s="1" t="n">
        <v>63432.5</v>
      </c>
      <c r="AH36" s="1" t="n">
        <v>36.75305</v>
      </c>
      <c r="AI36" s="1" t="n">
        <v>-100.59605</v>
      </c>
      <c r="AJ36" s="1" t="n">
        <v>854.3472</v>
      </c>
      <c r="AK36" s="1" t="n">
        <v>64.7061</v>
      </c>
      <c r="AL36" s="1" t="n">
        <v>638.784983</v>
      </c>
      <c r="AM36" s="1" t="n">
        <v>599.377554</v>
      </c>
      <c r="AN36" s="1" t="n">
        <v>106.62237</v>
      </c>
      <c r="AO36" s="1" t="n">
        <v>0.887841</v>
      </c>
      <c r="AP36" s="1" t="n">
        <v>0.046725</v>
      </c>
      <c r="AQ36" s="1" t="n">
        <v>0.22551</v>
      </c>
      <c r="AR36" s="1" t="n">
        <v>0.198079</v>
      </c>
      <c r="AT36" s="1" t="n">
        <v>34</v>
      </c>
      <c r="AU36" s="1" t="n">
        <v>180610</v>
      </c>
      <c r="AV36" s="1" t="n">
        <v>65170</v>
      </c>
      <c r="AW36" s="1" t="n">
        <v>36.75316</v>
      </c>
      <c r="AX36" s="1" t="n">
        <v>-100.59615</v>
      </c>
      <c r="AY36" s="1" t="n">
        <v>849.5292</v>
      </c>
      <c r="AZ36" s="1" t="n">
        <v>57.1014</v>
      </c>
      <c r="BA36" s="1" t="n">
        <v>-664.063475</v>
      </c>
      <c r="BB36" s="1" t="n">
        <v>-624.467258</v>
      </c>
      <c r="BC36" s="1" t="n">
        <v>159.092285</v>
      </c>
      <c r="BD36" s="1" t="n">
        <v>0.797203</v>
      </c>
      <c r="BE36" s="1" t="n">
        <v>0.081593</v>
      </c>
      <c r="BF36" s="1" t="n">
        <v>0.45887</v>
      </c>
      <c r="BG36" s="1" t="n">
        <v>0.405794</v>
      </c>
      <c r="BI36" s="1" t="n">
        <v>34</v>
      </c>
      <c r="BJ36" s="1" t="n">
        <v>183344</v>
      </c>
      <c r="BK36" s="1" t="n">
        <v>66824</v>
      </c>
      <c r="BL36" s="1" t="n">
        <v>36.753075</v>
      </c>
      <c r="BM36" s="1" t="n">
        <v>-100.59595</v>
      </c>
      <c r="BN36" s="1" t="n">
        <v>851.5506</v>
      </c>
      <c r="BO36" s="1" t="n">
        <v>59.3777</v>
      </c>
      <c r="BP36" s="1" t="n">
        <v>433.688475</v>
      </c>
      <c r="BQ36" s="1" t="n">
        <v>413.434009</v>
      </c>
      <c r="BR36" s="1" t="n">
        <v>141.392196</v>
      </c>
      <c r="BS36" s="1" t="n">
        <v>0.853151</v>
      </c>
      <c r="BT36" s="1" t="n">
        <v>0.083151</v>
      </c>
      <c r="BU36" s="1" t="n">
        <v>0.139537</v>
      </c>
      <c r="BV36" s="1" t="n">
        <v>0.138892</v>
      </c>
      <c r="BX36" s="1" t="n">
        <v>34</v>
      </c>
      <c r="BY36" s="1" t="n">
        <v>190634.5</v>
      </c>
      <c r="BZ36" s="1" t="n">
        <v>68794.5</v>
      </c>
      <c r="CA36" s="1" t="n">
        <v>36.752875</v>
      </c>
      <c r="CB36" s="1" t="n">
        <v>-100.5959</v>
      </c>
      <c r="CC36" s="1" t="n">
        <v>854.0018</v>
      </c>
      <c r="CD36" s="1" t="n">
        <v>56.484</v>
      </c>
      <c r="CE36" s="1" t="n">
        <v>156.507079</v>
      </c>
      <c r="CF36" s="1" t="n">
        <v>136.230663</v>
      </c>
      <c r="CG36" s="1" t="n">
        <v>164.287973</v>
      </c>
      <c r="CH36" s="1" t="n">
        <v>1.025596</v>
      </c>
      <c r="CI36" s="1" t="n">
        <v>0.086616</v>
      </c>
      <c r="CJ36" s="1" t="n">
        <v>0.177033</v>
      </c>
      <c r="CK36" s="1" t="n">
        <v>0.152708</v>
      </c>
      <c r="CM36" s="1" t="n">
        <v>34</v>
      </c>
      <c r="CN36" s="1" t="n">
        <v>193812</v>
      </c>
      <c r="CO36" s="1" t="n">
        <v>70692</v>
      </c>
      <c r="CP36" s="1" t="n">
        <v>36.7527</v>
      </c>
      <c r="CQ36" s="1" t="n">
        <v>-100.59645</v>
      </c>
      <c r="CR36" s="1" t="n">
        <v>860.361</v>
      </c>
      <c r="CS36" s="1" t="n">
        <v>55.1763</v>
      </c>
      <c r="CT36" s="1" t="n">
        <v>-224.319861</v>
      </c>
      <c r="CU36" s="1" t="n">
        <v>-180.401352</v>
      </c>
      <c r="CV36" s="1" t="n">
        <v>53.068949</v>
      </c>
      <c r="CW36" s="1" t="n">
        <v>1.06189</v>
      </c>
      <c r="CX36" s="1" t="n">
        <v>0.0675</v>
      </c>
      <c r="CY36" s="1" t="n">
        <v>0.098066</v>
      </c>
      <c r="CZ36" s="1" t="n">
        <v>0.091526</v>
      </c>
    </row>
    <row r="37" customFormat="false" ht="12.75" hidden="false" customHeight="false" outlineLevel="0" collapsed="false">
      <c r="A37" s="1" t="n">
        <v>35</v>
      </c>
      <c r="B37" s="1" t="n">
        <v>165658.5</v>
      </c>
      <c r="C37" s="1" t="n">
        <v>61018.5</v>
      </c>
      <c r="D37" s="1" t="n">
        <v>36.762265</v>
      </c>
      <c r="E37" s="1" t="n">
        <v>-100.59695</v>
      </c>
      <c r="F37" s="1" t="n">
        <v>846.1704</v>
      </c>
      <c r="G37" s="1" t="n">
        <v>63.9253</v>
      </c>
      <c r="H37" s="1" t="n">
        <v>267.284018</v>
      </c>
      <c r="I37" s="1" t="n">
        <v>233.616704</v>
      </c>
      <c r="J37" s="1" t="n">
        <v>165.910249</v>
      </c>
      <c r="K37" s="1" t="n">
        <v>0.863127</v>
      </c>
      <c r="L37" s="1" t="n">
        <v>0.083749</v>
      </c>
      <c r="M37" s="1" t="n">
        <v>0.09452</v>
      </c>
      <c r="N37" s="1" t="n">
        <v>0.065995</v>
      </c>
      <c r="P37" s="1" t="n">
        <v>35</v>
      </c>
      <c r="Q37" s="1" t="n">
        <v>170701.5</v>
      </c>
      <c r="R37" s="1" t="n">
        <v>61621.5</v>
      </c>
      <c r="S37" s="1" t="n">
        <v>36.762285</v>
      </c>
      <c r="T37" s="1" t="n">
        <v>-100.5956</v>
      </c>
      <c r="U37" s="1" t="n">
        <v>834.1737</v>
      </c>
      <c r="V37" s="1" t="n">
        <v>50.9787</v>
      </c>
      <c r="W37" s="1" t="n">
        <v>278.465889</v>
      </c>
      <c r="X37" s="1" t="n">
        <v>260.163195</v>
      </c>
      <c r="Y37" s="1" t="n">
        <v>117.780237</v>
      </c>
      <c r="Z37" s="1" t="n">
        <v>0.639285</v>
      </c>
      <c r="AA37" s="1" t="n">
        <v>0.11568</v>
      </c>
      <c r="AB37" s="1" t="n">
        <v>0.050576</v>
      </c>
      <c r="AC37" s="1" t="n">
        <v>0.042972</v>
      </c>
      <c r="AE37" s="1" t="n">
        <v>35</v>
      </c>
      <c r="AF37" s="1" t="n">
        <v>173657</v>
      </c>
      <c r="AG37" s="1" t="n">
        <v>63417</v>
      </c>
      <c r="AH37" s="1" t="n">
        <v>36.761875</v>
      </c>
      <c r="AI37" s="1" t="n">
        <v>-100.596</v>
      </c>
      <c r="AJ37" s="1" t="n">
        <v>842.3619</v>
      </c>
      <c r="AK37" s="1" t="n">
        <v>59.1959</v>
      </c>
      <c r="AL37" s="1" t="n">
        <v>1.262801</v>
      </c>
      <c r="AM37" s="1" t="n">
        <v>26.026434</v>
      </c>
      <c r="AN37" s="1" t="n">
        <v>107.787279</v>
      </c>
      <c r="AO37" s="1" t="n">
        <v>0.438834</v>
      </c>
      <c r="AP37" s="1" t="n">
        <v>0.060382</v>
      </c>
      <c r="AQ37" s="1" t="n">
        <v>0.063995</v>
      </c>
      <c r="AR37" s="1" t="n">
        <v>0.056405</v>
      </c>
      <c r="AT37" s="1" t="n">
        <v>35</v>
      </c>
      <c r="AU37" s="1" t="n">
        <v>180553.5</v>
      </c>
      <c r="AV37" s="1" t="n">
        <v>65153.5</v>
      </c>
      <c r="AW37" s="1" t="n">
        <v>36.76215</v>
      </c>
      <c r="AX37" s="1" t="n">
        <v>-100.5964</v>
      </c>
      <c r="AY37" s="1" t="n">
        <v>838.9804</v>
      </c>
      <c r="AZ37" s="1" t="n">
        <v>52.569</v>
      </c>
      <c r="BA37" s="1" t="n">
        <v>-25.199634</v>
      </c>
      <c r="BB37" s="1" t="n">
        <v>-53.545672</v>
      </c>
      <c r="BC37" s="1" t="n">
        <v>83.204938</v>
      </c>
      <c r="BD37" s="1" t="n">
        <v>0.413859</v>
      </c>
      <c r="BE37" s="1" t="n">
        <v>0.067901</v>
      </c>
      <c r="BF37" s="1" t="n">
        <v>0.054095</v>
      </c>
      <c r="BG37" s="1" t="n">
        <v>0.0567</v>
      </c>
      <c r="BI37" s="1" t="n">
        <v>35</v>
      </c>
      <c r="BJ37" s="1" t="n">
        <v>183328.5</v>
      </c>
      <c r="BK37" s="1" t="n">
        <v>66808.5</v>
      </c>
      <c r="BL37" s="1" t="n">
        <v>36.762</v>
      </c>
      <c r="BM37" s="1" t="n">
        <v>-100.5962</v>
      </c>
      <c r="BN37" s="1" t="n">
        <v>842.7117</v>
      </c>
      <c r="BO37" s="1" t="n">
        <v>57.6148</v>
      </c>
      <c r="BP37" s="1" t="n">
        <v>72.033484</v>
      </c>
      <c r="BQ37" s="1" t="n">
        <v>86.43671</v>
      </c>
      <c r="BR37" s="1" t="n">
        <v>268.084147</v>
      </c>
      <c r="BS37" s="1" t="n">
        <v>1.356452</v>
      </c>
      <c r="BT37" s="1" t="n">
        <v>0.084186</v>
      </c>
      <c r="BU37" s="1" t="n">
        <v>0.025657</v>
      </c>
      <c r="BV37" s="1" t="n">
        <v>0.024783</v>
      </c>
      <c r="BX37" s="1" t="n">
        <v>35</v>
      </c>
      <c r="BY37" s="1" t="n">
        <v>190617.5</v>
      </c>
      <c r="BZ37" s="1" t="n">
        <v>68777.5</v>
      </c>
      <c r="CA37" s="1" t="n">
        <v>36.761795</v>
      </c>
      <c r="CB37" s="1" t="n">
        <v>-100.59605</v>
      </c>
      <c r="CC37" s="1" t="n">
        <v>846.5423</v>
      </c>
      <c r="CD37" s="1" t="n">
        <v>55.697</v>
      </c>
      <c r="CE37" s="1" t="n">
        <v>392.867379</v>
      </c>
      <c r="CF37" s="1" t="n">
        <v>354.948632</v>
      </c>
      <c r="CG37" s="1" t="n">
        <v>59.834845</v>
      </c>
      <c r="CH37" s="1" t="n">
        <v>0.444597</v>
      </c>
      <c r="CI37" s="1" t="n">
        <v>0.046677</v>
      </c>
      <c r="CJ37" s="1" t="n">
        <v>0.181711</v>
      </c>
      <c r="CK37" s="1" t="n">
        <v>0.143588</v>
      </c>
      <c r="CM37" s="1" t="n">
        <v>35</v>
      </c>
      <c r="CN37" s="1" t="n">
        <v>193755.5</v>
      </c>
      <c r="CO37" s="1" t="n">
        <v>70675.5</v>
      </c>
      <c r="CP37" s="1" t="n">
        <v>36.76188</v>
      </c>
      <c r="CQ37" s="1" t="n">
        <v>-100.5964</v>
      </c>
      <c r="CR37" s="1" t="n">
        <v>858.2816</v>
      </c>
      <c r="CS37" s="1" t="n">
        <v>60.5743</v>
      </c>
      <c r="CT37" s="1" t="n">
        <v>762.238892</v>
      </c>
      <c r="CU37" s="1" t="n">
        <v>722.592961</v>
      </c>
      <c r="CV37" s="1" t="n">
        <v>67.720547</v>
      </c>
      <c r="CW37" s="1" t="n">
        <v>0.818152</v>
      </c>
      <c r="CX37" s="1" t="n">
        <v>0.143668</v>
      </c>
      <c r="CY37" s="1" t="n">
        <v>0.315785</v>
      </c>
      <c r="CZ37" s="1" t="n">
        <v>0.279497</v>
      </c>
    </row>
    <row r="38" customFormat="false" ht="12.75" hidden="false" customHeight="false" outlineLevel="0" collapsed="false">
      <c r="A38" s="1" t="n">
        <v>36</v>
      </c>
      <c r="B38" s="1" t="n">
        <v>165709.5</v>
      </c>
      <c r="C38" s="1" t="n">
        <v>61029.5</v>
      </c>
      <c r="D38" s="1" t="n">
        <v>36.77135</v>
      </c>
      <c r="E38" s="1" t="n">
        <v>-100.59685</v>
      </c>
      <c r="F38" s="1" t="n">
        <v>840.7334</v>
      </c>
      <c r="G38" s="1" t="n">
        <v>69.4944</v>
      </c>
      <c r="H38" s="1" t="n">
        <v>68.157165</v>
      </c>
      <c r="I38" s="1" t="n">
        <v>63.648679</v>
      </c>
      <c r="J38" s="1" t="n">
        <v>110.256842</v>
      </c>
      <c r="K38" s="1" t="n">
        <v>0.738106</v>
      </c>
      <c r="L38" s="1" t="n">
        <v>0.04748</v>
      </c>
      <c r="M38" s="1" t="n">
        <v>0.018573</v>
      </c>
      <c r="N38" s="1" t="n">
        <v>0.013603</v>
      </c>
      <c r="P38" s="1" t="n">
        <v>36</v>
      </c>
      <c r="Q38" s="1" t="n">
        <v>170646.5</v>
      </c>
      <c r="R38" s="1" t="n">
        <v>61606.5</v>
      </c>
      <c r="S38" s="1" t="n">
        <v>36.771385</v>
      </c>
      <c r="T38" s="1" t="n">
        <v>-100.59555</v>
      </c>
      <c r="U38" s="1" t="n">
        <v>832.301</v>
      </c>
      <c r="V38" s="1" t="n">
        <v>59.8648</v>
      </c>
      <c r="W38" s="1" t="n">
        <v>621.944242</v>
      </c>
      <c r="X38" s="1" t="n">
        <v>561.676852</v>
      </c>
      <c r="Y38" s="1" t="n">
        <v>177.375065</v>
      </c>
      <c r="Z38" s="1" t="n">
        <v>0.620259</v>
      </c>
      <c r="AA38" s="1" t="n">
        <v>0.068285</v>
      </c>
      <c r="AB38" s="1" t="n">
        <v>0.143243</v>
      </c>
      <c r="AC38" s="1" t="n">
        <v>0.119342</v>
      </c>
      <c r="AE38" s="1" t="n">
        <v>36</v>
      </c>
      <c r="AF38" s="1" t="n">
        <v>173641</v>
      </c>
      <c r="AG38" s="1" t="n">
        <v>63401</v>
      </c>
      <c r="AH38" s="1" t="n">
        <v>36.771015</v>
      </c>
      <c r="AI38" s="1" t="n">
        <v>-100.59605</v>
      </c>
      <c r="AJ38" s="1" t="n">
        <v>837.7498</v>
      </c>
      <c r="AK38" s="1" t="n">
        <v>64.8368</v>
      </c>
      <c r="AL38" s="1" t="n">
        <v>164.771706</v>
      </c>
      <c r="AM38" s="1" t="n">
        <v>155.776395</v>
      </c>
      <c r="AN38" s="1" t="n">
        <v>155.374999</v>
      </c>
      <c r="AO38" s="1" t="n">
        <v>0.869654</v>
      </c>
      <c r="AP38" s="1" t="n">
        <v>0.080514</v>
      </c>
      <c r="AQ38" s="1" t="n">
        <v>0.062746</v>
      </c>
      <c r="AR38" s="1" t="n">
        <v>0.055213</v>
      </c>
      <c r="AT38" s="1" t="n">
        <v>36</v>
      </c>
      <c r="AU38" s="1" t="n">
        <v>180536.5</v>
      </c>
      <c r="AV38" s="1" t="n">
        <v>65136.5</v>
      </c>
      <c r="AW38" s="1" t="n">
        <v>36.77118</v>
      </c>
      <c r="AX38" s="1" t="n">
        <v>-100.59655</v>
      </c>
      <c r="AY38" s="1" t="n">
        <v>834.4725</v>
      </c>
      <c r="AZ38" s="1" t="n">
        <v>58.3064</v>
      </c>
      <c r="BA38" s="1" t="n">
        <v>-423.422676</v>
      </c>
      <c r="BB38" s="1" t="n">
        <v>-404.257373</v>
      </c>
      <c r="BC38" s="1" t="n">
        <v>155.345773</v>
      </c>
      <c r="BD38" s="1" t="n">
        <v>0.485851</v>
      </c>
      <c r="BE38" s="1" t="n">
        <v>0.100256</v>
      </c>
      <c r="BF38" s="1" t="n">
        <v>0.252833</v>
      </c>
      <c r="BG38" s="1" t="n">
        <v>0.23391</v>
      </c>
      <c r="BI38" s="1" t="n">
        <v>36</v>
      </c>
      <c r="BJ38" s="1" t="n">
        <v>183313.5</v>
      </c>
      <c r="BK38" s="1" t="n">
        <v>66793.5</v>
      </c>
      <c r="BL38" s="1" t="n">
        <v>36.770785</v>
      </c>
      <c r="BM38" s="1" t="n">
        <v>-100.59635</v>
      </c>
      <c r="BN38" s="1" t="n">
        <v>832.3958</v>
      </c>
      <c r="BO38" s="1" t="n">
        <v>57.1352</v>
      </c>
      <c r="BP38" s="1" t="n">
        <v>697.594695</v>
      </c>
      <c r="BQ38" s="1" t="n">
        <v>671.04228</v>
      </c>
      <c r="BR38" s="1" t="n">
        <v>108.043922</v>
      </c>
      <c r="BS38" s="1" t="n">
        <v>0.89916</v>
      </c>
      <c r="BT38" s="1" t="n">
        <v>0.034902</v>
      </c>
      <c r="BU38" s="1" t="n">
        <v>0.348315</v>
      </c>
      <c r="BV38" s="1" t="n">
        <v>0.307016</v>
      </c>
      <c r="BX38" s="1" t="n">
        <v>36</v>
      </c>
      <c r="BY38" s="1" t="n">
        <v>190600.5</v>
      </c>
      <c r="BZ38" s="1" t="n">
        <v>68760.5</v>
      </c>
      <c r="CA38" s="1" t="n">
        <v>36.770805</v>
      </c>
      <c r="CB38" s="1" t="n">
        <v>-100.59605</v>
      </c>
      <c r="CC38" s="1" t="n">
        <v>845.1784</v>
      </c>
      <c r="CD38" s="1" t="n">
        <v>64.9309</v>
      </c>
      <c r="CE38" s="1" t="n">
        <v>1006.524292</v>
      </c>
      <c r="CF38" s="1" t="n">
        <v>927.812508</v>
      </c>
      <c r="CG38" s="1" t="n">
        <v>36.684695</v>
      </c>
      <c r="CH38" s="1" t="n">
        <v>0.385641</v>
      </c>
      <c r="CI38" s="1" t="n">
        <v>0.01971</v>
      </c>
      <c r="CJ38" s="1" t="n">
        <v>1.00873</v>
      </c>
      <c r="CK38" s="1" t="n">
        <v>0.834183</v>
      </c>
      <c r="CM38" s="1" t="n">
        <v>36</v>
      </c>
      <c r="CN38" s="1" t="n">
        <v>193739</v>
      </c>
      <c r="CO38" s="1" t="n">
        <v>70659</v>
      </c>
      <c r="CP38" s="1" t="n">
        <v>36.771105</v>
      </c>
      <c r="CQ38" s="1" t="n">
        <v>-100.59645</v>
      </c>
      <c r="CR38" s="1" t="n">
        <v>846.9209</v>
      </c>
      <c r="CS38" s="1" t="n">
        <v>58.9525</v>
      </c>
      <c r="CT38" s="1" t="n">
        <v>139.562865</v>
      </c>
      <c r="CU38" s="1" t="n">
        <v>143.873945</v>
      </c>
      <c r="CV38" s="1" t="n">
        <v>88.414327</v>
      </c>
      <c r="CW38" s="1" t="n">
        <v>0.564148</v>
      </c>
      <c r="CX38" s="1" t="n">
        <v>0.046598</v>
      </c>
      <c r="CY38" s="1" t="n">
        <v>0.049289</v>
      </c>
      <c r="CZ38" s="1" t="n">
        <v>0.043171</v>
      </c>
    </row>
    <row r="39" customFormat="false" ht="12.75" hidden="false" customHeight="false" outlineLevel="0" collapsed="false">
      <c r="A39" s="1" t="n">
        <v>37</v>
      </c>
      <c r="B39" s="1" t="n">
        <v>165720.5</v>
      </c>
      <c r="C39" s="1" t="n">
        <v>61040.5</v>
      </c>
      <c r="D39" s="1" t="n">
        <v>36.78043</v>
      </c>
      <c r="E39" s="1" t="n">
        <v>-100.5968</v>
      </c>
      <c r="F39" s="1" t="n">
        <v>828.4772</v>
      </c>
      <c r="G39" s="1" t="n">
        <v>61.3649</v>
      </c>
      <c r="H39" s="1" t="n">
        <v>241.357268</v>
      </c>
      <c r="I39" s="1" t="n">
        <v>176.617097</v>
      </c>
      <c r="J39" s="1" t="n">
        <v>332.751818</v>
      </c>
      <c r="K39" s="1" t="n">
        <v>1.460152</v>
      </c>
      <c r="L39" s="1" t="n">
        <v>0.141469</v>
      </c>
      <c r="M39" s="1" t="n">
        <v>0.074366</v>
      </c>
      <c r="N39" s="1" t="n">
        <v>0.064237</v>
      </c>
      <c r="P39" s="1" t="n">
        <v>37</v>
      </c>
      <c r="Q39" s="1" t="n">
        <v>170632</v>
      </c>
      <c r="R39" s="1" t="n">
        <v>61592</v>
      </c>
      <c r="S39" s="1" t="n">
        <v>36.78026</v>
      </c>
      <c r="T39" s="1" t="n">
        <v>-100.5956</v>
      </c>
      <c r="U39" s="1" t="n">
        <v>825.208</v>
      </c>
      <c r="V39" s="1" t="n">
        <v>55.9043</v>
      </c>
      <c r="W39" s="1" t="n">
        <v>272.187484</v>
      </c>
      <c r="X39" s="1" t="n">
        <v>253.632658</v>
      </c>
      <c r="Y39" s="1" t="n">
        <v>66.349821</v>
      </c>
      <c r="Z39" s="1" t="n">
        <v>0.689259</v>
      </c>
      <c r="AA39" s="1" t="n">
        <v>0.063341</v>
      </c>
      <c r="AB39" s="1" t="n">
        <v>0.086755</v>
      </c>
      <c r="AC39" s="1" t="n">
        <v>0.071675</v>
      </c>
      <c r="AE39" s="1" t="n">
        <v>37</v>
      </c>
      <c r="AF39" s="1" t="n">
        <v>173625</v>
      </c>
      <c r="AG39" s="1" t="n">
        <v>63385</v>
      </c>
      <c r="AH39" s="1" t="n">
        <v>36.780215</v>
      </c>
      <c r="AI39" s="1" t="n">
        <v>-100.59605</v>
      </c>
      <c r="AJ39" s="1" t="n">
        <v>822.7577</v>
      </c>
      <c r="AK39" s="1" t="n">
        <v>53.687</v>
      </c>
      <c r="AL39" s="1" t="n">
        <v>462.237115</v>
      </c>
      <c r="AM39" s="1" t="n">
        <v>440.879047</v>
      </c>
      <c r="AN39" s="1" t="n">
        <v>188.648078</v>
      </c>
      <c r="AO39" s="1" t="n">
        <v>0.968366</v>
      </c>
      <c r="AP39" s="1" t="n">
        <v>0.120919</v>
      </c>
      <c r="AQ39" s="1" t="n">
        <v>0.066109</v>
      </c>
      <c r="AR39" s="1" t="n">
        <v>0.06008</v>
      </c>
      <c r="AT39" s="1" t="n">
        <v>37</v>
      </c>
      <c r="AU39" s="1" t="n">
        <v>180519.5</v>
      </c>
      <c r="AV39" s="1" t="n">
        <v>65119.5</v>
      </c>
      <c r="AW39" s="1" t="n">
        <v>36.780225</v>
      </c>
      <c r="AX39" s="1" t="n">
        <v>-100.5966</v>
      </c>
      <c r="AY39" s="1" t="n">
        <v>830.1242</v>
      </c>
      <c r="AZ39" s="1" t="n">
        <v>59.3187</v>
      </c>
      <c r="BA39" s="1" t="n">
        <v>1124.967975</v>
      </c>
      <c r="BB39" s="1" t="n">
        <v>1016.506486</v>
      </c>
      <c r="BC39" s="1" t="n">
        <v>37.612118</v>
      </c>
      <c r="BD39" s="1" t="n">
        <v>0.34203</v>
      </c>
      <c r="BE39" s="1" t="n">
        <v>0.037097</v>
      </c>
      <c r="BF39" s="1" t="n">
        <v>1.566714</v>
      </c>
      <c r="BG39" s="1" t="n">
        <v>1.258966</v>
      </c>
      <c r="BI39" s="1" t="n">
        <v>37</v>
      </c>
      <c r="BJ39" s="1" t="n">
        <v>183258.5</v>
      </c>
      <c r="BK39" s="1" t="n">
        <v>66778.5</v>
      </c>
      <c r="BL39" s="1" t="n">
        <v>36.77966</v>
      </c>
      <c r="BM39" s="1" t="n">
        <v>-100.59655</v>
      </c>
      <c r="BN39" s="1" t="n">
        <v>833.4648</v>
      </c>
      <c r="BO39" s="1" t="n">
        <v>63.1582</v>
      </c>
      <c r="BP39" s="1" t="n">
        <v>878.534647</v>
      </c>
      <c r="BQ39" s="1" t="n">
        <v>810.376817</v>
      </c>
      <c r="BR39" s="1" t="n">
        <v>42.138596</v>
      </c>
      <c r="BS39" s="1" t="n">
        <v>0.739008</v>
      </c>
      <c r="BT39" s="1" t="n">
        <v>0.080441</v>
      </c>
      <c r="BU39" s="1" t="n">
        <v>0.397413</v>
      </c>
      <c r="BV39" s="1" t="n">
        <v>0.350163</v>
      </c>
      <c r="BX39" s="1" t="n">
        <v>37</v>
      </c>
      <c r="BY39" s="1" t="n">
        <v>190543.5</v>
      </c>
      <c r="BZ39" s="1" t="n">
        <v>68743.5</v>
      </c>
      <c r="CA39" s="1" t="n">
        <v>36.779925</v>
      </c>
      <c r="CB39" s="1" t="n">
        <v>-100.59605</v>
      </c>
      <c r="CC39" s="1" t="n">
        <v>838.224</v>
      </c>
      <c r="CD39" s="1" t="n">
        <v>62.4981</v>
      </c>
      <c r="CE39" s="1" t="n">
        <v>226.256949</v>
      </c>
      <c r="CF39" s="1" t="n">
        <v>194.703926</v>
      </c>
      <c r="CG39" s="1" t="n">
        <v>102.653665</v>
      </c>
      <c r="CH39" s="1" t="n">
        <v>0.549019</v>
      </c>
      <c r="CI39" s="1" t="n">
        <v>0.048471</v>
      </c>
      <c r="CJ39" s="1" t="n">
        <v>0.051461</v>
      </c>
      <c r="CK39" s="1" t="n">
        <v>0.041292</v>
      </c>
      <c r="CM39" s="1" t="n">
        <v>37</v>
      </c>
      <c r="CN39" s="1" t="n">
        <v>193723.5</v>
      </c>
      <c r="CO39" s="1" t="n">
        <v>70643.5</v>
      </c>
      <c r="CP39" s="1" t="n">
        <v>36.77994</v>
      </c>
      <c r="CQ39" s="1" t="n">
        <v>-100.5965</v>
      </c>
      <c r="CR39" s="1" t="n">
        <v>844.5958</v>
      </c>
      <c r="CS39" s="1" t="n">
        <v>62.0415</v>
      </c>
      <c r="CT39" s="1" t="n">
        <v>153.76305</v>
      </c>
      <c r="CU39" s="1" t="n">
        <v>170.962385</v>
      </c>
      <c r="CV39" s="1" t="n">
        <v>280.922467</v>
      </c>
      <c r="CW39" s="1" t="n">
        <v>0.695537</v>
      </c>
      <c r="CX39" s="1" t="n">
        <v>0.130804</v>
      </c>
      <c r="CY39" s="1" t="n">
        <v>0.041344</v>
      </c>
      <c r="CZ39" s="1" t="n">
        <v>0.042148</v>
      </c>
    </row>
    <row r="40" customFormat="false" ht="12.75" hidden="false" customHeight="false" outlineLevel="0" collapsed="false">
      <c r="A40" s="1" t="n">
        <v>38</v>
      </c>
      <c r="B40" s="1" t="n">
        <v>165731.5</v>
      </c>
      <c r="C40" s="1" t="n">
        <v>61051.5</v>
      </c>
      <c r="D40" s="1" t="n">
        <v>36.789505</v>
      </c>
      <c r="E40" s="1" t="n">
        <v>-100.59675</v>
      </c>
      <c r="F40" s="1" t="n">
        <v>833.9366</v>
      </c>
      <c r="G40" s="1" t="n">
        <v>76.2658</v>
      </c>
      <c r="H40" s="1" t="n">
        <v>142.511993</v>
      </c>
      <c r="I40" s="1" t="n">
        <v>138.360973</v>
      </c>
      <c r="J40" s="1" t="n">
        <v>63.989676</v>
      </c>
      <c r="K40" s="1" t="n">
        <v>0.290506</v>
      </c>
      <c r="L40" s="1" t="n">
        <v>0.032277</v>
      </c>
      <c r="M40" s="1" t="n">
        <v>0.035296</v>
      </c>
      <c r="N40" s="1" t="n">
        <v>0.032401</v>
      </c>
      <c r="P40" s="1" t="n">
        <v>38</v>
      </c>
      <c r="Q40" s="1" t="n">
        <v>170618</v>
      </c>
      <c r="R40" s="1" t="n">
        <v>61578</v>
      </c>
      <c r="S40" s="1" t="n">
        <v>36.78902</v>
      </c>
      <c r="T40" s="1" t="n">
        <v>-100.5956</v>
      </c>
      <c r="U40" s="1" t="n">
        <v>811.9603</v>
      </c>
      <c r="V40" s="1" t="n">
        <v>55.2669</v>
      </c>
      <c r="W40" s="1" t="n">
        <v>305.709531</v>
      </c>
      <c r="X40" s="1" t="n">
        <v>293.129853</v>
      </c>
      <c r="Y40" s="1" t="n">
        <v>55.161714</v>
      </c>
      <c r="Z40" s="1" t="n">
        <v>0.369922</v>
      </c>
      <c r="AA40" s="1" t="n">
        <v>0.088589</v>
      </c>
      <c r="AB40" s="1" t="n">
        <v>0.17246</v>
      </c>
      <c r="AC40" s="1" t="n">
        <v>0.154051</v>
      </c>
      <c r="AE40" s="1" t="n">
        <v>38</v>
      </c>
      <c r="AF40" s="1" t="n">
        <v>173609.5</v>
      </c>
      <c r="AG40" s="1" t="n">
        <v>63369.5</v>
      </c>
      <c r="AH40" s="1" t="n">
        <v>36.78928</v>
      </c>
      <c r="AI40" s="1" t="n">
        <v>-100.59605</v>
      </c>
      <c r="AJ40" s="1" t="n">
        <v>814.6636</v>
      </c>
      <c r="AK40" s="1" t="n">
        <v>58.5911</v>
      </c>
      <c r="AL40" s="1" t="n">
        <v>942.481067</v>
      </c>
      <c r="AM40" s="1" t="n">
        <v>889.351213</v>
      </c>
      <c r="AN40" s="1" t="n">
        <v>145.575137</v>
      </c>
      <c r="AO40" s="1" t="n">
        <v>0.431341</v>
      </c>
      <c r="AP40" s="1" t="n">
        <v>0.063009</v>
      </c>
      <c r="AQ40" s="1" t="n">
        <v>0.530064</v>
      </c>
      <c r="AR40" s="1" t="n">
        <v>0.469122</v>
      </c>
      <c r="AT40" s="1" t="n">
        <v>38</v>
      </c>
      <c r="AU40" s="1" t="n">
        <v>180503</v>
      </c>
      <c r="AV40" s="1" t="n">
        <v>65103</v>
      </c>
      <c r="AW40" s="1" t="n">
        <v>36.7892</v>
      </c>
      <c r="AX40" s="1" t="n">
        <v>-100.59655</v>
      </c>
      <c r="AY40" s="1" t="n">
        <v>822.9683</v>
      </c>
      <c r="AZ40" s="1" t="n">
        <v>61.1157</v>
      </c>
      <c r="BA40" s="1" t="n">
        <v>490.328356</v>
      </c>
      <c r="BB40" s="1" t="n">
        <v>500.462094</v>
      </c>
      <c r="BC40" s="1" t="n">
        <v>126.388589</v>
      </c>
      <c r="BD40" s="1" t="n">
        <v>0.752382</v>
      </c>
      <c r="BE40" s="1" t="n">
        <v>0.175672</v>
      </c>
      <c r="BF40" s="1" t="n">
        <v>1.746067</v>
      </c>
      <c r="BG40" s="1" t="n">
        <v>1.504125</v>
      </c>
      <c r="BI40" s="1" t="n">
        <v>38</v>
      </c>
      <c r="BJ40" s="1" t="n">
        <v>183243.5</v>
      </c>
      <c r="BK40" s="1" t="n">
        <v>66763.5</v>
      </c>
      <c r="BL40" s="1" t="n">
        <v>36.788625</v>
      </c>
      <c r="BM40" s="1" t="n">
        <v>-100.5968</v>
      </c>
      <c r="BN40" s="1" t="n">
        <v>826.664</v>
      </c>
      <c r="BO40" s="1" t="n">
        <v>63.3558</v>
      </c>
      <c r="BP40" s="1" t="n">
        <v>16.064864</v>
      </c>
      <c r="BQ40" s="1" t="n">
        <v>45.14241</v>
      </c>
      <c r="BR40" s="1" t="n">
        <v>166.697237</v>
      </c>
      <c r="BS40" s="1" t="n">
        <v>0.847701</v>
      </c>
      <c r="BT40" s="1" t="n">
        <v>0.124217</v>
      </c>
      <c r="BU40" s="1" t="n">
        <v>0.582517</v>
      </c>
      <c r="BV40" s="1" t="n">
        <v>0.501519</v>
      </c>
      <c r="BX40" s="1" t="n">
        <v>38</v>
      </c>
      <c r="BY40" s="1" t="n">
        <v>190527</v>
      </c>
      <c r="BZ40" s="1" t="n">
        <v>68727</v>
      </c>
      <c r="CA40" s="1" t="n">
        <v>36.789015</v>
      </c>
      <c r="CB40" s="1" t="n">
        <v>-100.59605</v>
      </c>
      <c r="CC40" s="1" t="n">
        <v>823.9353</v>
      </c>
      <c r="CD40" s="1" t="n">
        <v>58.5384</v>
      </c>
      <c r="CE40" s="1" t="n">
        <v>225.289493</v>
      </c>
      <c r="CF40" s="1" t="n">
        <v>215.97716</v>
      </c>
      <c r="CG40" s="1" t="n">
        <v>186.090391</v>
      </c>
      <c r="CH40" s="1" t="n">
        <v>0.880662</v>
      </c>
      <c r="CI40" s="1" t="n">
        <v>0.10966</v>
      </c>
      <c r="CJ40" s="1" t="n">
        <v>0.219764</v>
      </c>
      <c r="CK40" s="1" t="n">
        <v>0.186099</v>
      </c>
      <c r="CM40" s="1" t="n">
        <v>38</v>
      </c>
      <c r="CN40" s="1" t="n">
        <v>193708.5</v>
      </c>
      <c r="CO40" s="1" t="n">
        <v>70628.5</v>
      </c>
      <c r="CP40" s="1" t="n">
        <v>36.78868</v>
      </c>
      <c r="CQ40" s="1" t="n">
        <v>-100.59655</v>
      </c>
      <c r="CR40" s="1" t="n">
        <v>833.0219</v>
      </c>
      <c r="CS40" s="1" t="n">
        <v>58.9956</v>
      </c>
      <c r="CT40" s="1" t="n">
        <v>68.881645</v>
      </c>
      <c r="CU40" s="1" t="n">
        <v>78.390497</v>
      </c>
      <c r="CV40" s="1" t="n">
        <v>276.053247</v>
      </c>
      <c r="CW40" s="1" t="n">
        <v>1.058832</v>
      </c>
      <c r="CX40" s="1" t="n">
        <v>0.139369</v>
      </c>
      <c r="CY40" s="1" t="n">
        <v>0.483322</v>
      </c>
      <c r="CZ40" s="1" t="n">
        <v>0.431508</v>
      </c>
    </row>
    <row r="41" customFormat="false" ht="12.75" hidden="false" customHeight="false" outlineLevel="0" collapsed="false">
      <c r="A41" s="1" t="n">
        <v>39</v>
      </c>
      <c r="B41" s="1" t="n">
        <v>165742</v>
      </c>
      <c r="C41" s="1" t="n">
        <v>61062</v>
      </c>
      <c r="D41" s="1" t="n">
        <v>36.79824</v>
      </c>
      <c r="E41" s="1" t="n">
        <v>-100.59665</v>
      </c>
      <c r="F41" s="1" t="n">
        <v>821.1012</v>
      </c>
      <c r="G41" s="1" t="n">
        <v>71.8699</v>
      </c>
      <c r="H41" s="1" t="n">
        <v>223.243565</v>
      </c>
      <c r="I41" s="1" t="n">
        <v>233.219574</v>
      </c>
      <c r="J41" s="1" t="n">
        <v>90.544187</v>
      </c>
      <c r="K41" s="1" t="n">
        <v>0.992504</v>
      </c>
      <c r="L41" s="1" t="n">
        <v>0.032318</v>
      </c>
      <c r="M41" s="1" t="n">
        <v>0.02288</v>
      </c>
      <c r="N41" s="1" t="n">
        <v>0.02107</v>
      </c>
      <c r="P41" s="1" t="n">
        <v>39</v>
      </c>
      <c r="Q41" s="1" t="n">
        <v>170604</v>
      </c>
      <c r="R41" s="1" t="n">
        <v>61564</v>
      </c>
      <c r="S41" s="1" t="n">
        <v>36.797965</v>
      </c>
      <c r="T41" s="1" t="n">
        <v>-100.59555</v>
      </c>
      <c r="U41" s="1" t="n">
        <v>811.041</v>
      </c>
      <c r="V41" s="1" t="n">
        <v>63.9111</v>
      </c>
      <c r="W41" s="1" t="n">
        <v>562.71641</v>
      </c>
      <c r="X41" s="1" t="n">
        <v>581.194292</v>
      </c>
      <c r="Y41" s="1" t="n">
        <v>222.844473</v>
      </c>
      <c r="Z41" s="1" t="n">
        <v>0.830778</v>
      </c>
      <c r="AA41" s="1" t="n">
        <v>0.065446</v>
      </c>
      <c r="AB41" s="1" t="n">
        <v>0.100846</v>
      </c>
      <c r="AC41" s="1" t="n">
        <v>0.103311</v>
      </c>
      <c r="AE41" s="1" t="n">
        <v>39</v>
      </c>
      <c r="AF41" s="1" t="n">
        <v>173554.5</v>
      </c>
      <c r="AG41" s="1" t="n">
        <v>63354.5</v>
      </c>
      <c r="AH41" s="1" t="n">
        <v>36.79816</v>
      </c>
      <c r="AI41" s="1" t="n">
        <v>-100.59605</v>
      </c>
      <c r="AJ41" s="1" t="n">
        <v>814.0333</v>
      </c>
      <c r="AK41" s="1" t="n">
        <v>65.6584</v>
      </c>
      <c r="AL41" s="1" t="n">
        <v>223.994938</v>
      </c>
      <c r="AM41" s="1" t="n">
        <v>206.36164</v>
      </c>
      <c r="AN41" s="1" t="n">
        <v>320.423735</v>
      </c>
      <c r="AO41" s="1" t="n">
        <v>1.134581</v>
      </c>
      <c r="AP41" s="1" t="n">
        <v>0.188222</v>
      </c>
      <c r="AQ41" s="1" t="n">
        <v>0.106326</v>
      </c>
      <c r="AR41" s="1" t="n">
        <v>0.080789</v>
      </c>
      <c r="AT41" s="1" t="n">
        <v>39</v>
      </c>
      <c r="AU41" s="1" t="n">
        <v>180447</v>
      </c>
      <c r="AV41" s="1" t="n">
        <v>65087</v>
      </c>
      <c r="AW41" s="1" t="n">
        <v>36.798145</v>
      </c>
      <c r="AX41" s="1" t="n">
        <v>-100.59655</v>
      </c>
      <c r="AY41" s="1" t="n">
        <v>811.9902</v>
      </c>
      <c r="AZ41" s="1" t="n">
        <v>59.6263</v>
      </c>
      <c r="BA41" s="1" t="n">
        <v>-567.583401</v>
      </c>
      <c r="BB41" s="1" t="n">
        <v>-472.167592</v>
      </c>
      <c r="BC41" s="1" t="n">
        <v>328.767565</v>
      </c>
      <c r="BD41" s="1" t="n">
        <v>0.724341</v>
      </c>
      <c r="BE41" s="1" t="n">
        <v>0.225136</v>
      </c>
      <c r="BF41" s="1" t="n">
        <v>0.590601</v>
      </c>
      <c r="BG41" s="1" t="n">
        <v>0.480982</v>
      </c>
      <c r="BI41" s="1" t="n">
        <v>39</v>
      </c>
      <c r="BJ41" s="1" t="n">
        <v>183228.5</v>
      </c>
      <c r="BK41" s="1" t="n">
        <v>66748.5</v>
      </c>
      <c r="BL41" s="1" t="n">
        <v>36.797655</v>
      </c>
      <c r="BM41" s="1" t="n">
        <v>-100.59675</v>
      </c>
      <c r="BN41" s="1" t="n">
        <v>817.1159</v>
      </c>
      <c r="BO41" s="1" t="n">
        <v>62.4246</v>
      </c>
      <c r="BP41" s="1" t="n">
        <v>202.876008</v>
      </c>
      <c r="BQ41" s="1" t="n">
        <v>202.632598</v>
      </c>
      <c r="BR41" s="1" t="n">
        <v>185.179959</v>
      </c>
      <c r="BS41" s="1" t="n">
        <v>0.869499</v>
      </c>
      <c r="BT41" s="1" t="n">
        <v>0.112741</v>
      </c>
      <c r="BU41" s="1" t="n">
        <v>0.027677</v>
      </c>
      <c r="BV41" s="1" t="n">
        <v>0.025952</v>
      </c>
      <c r="BX41" s="1" t="n">
        <v>39</v>
      </c>
      <c r="BY41" s="1" t="n">
        <v>190511</v>
      </c>
      <c r="BZ41" s="1" t="n">
        <v>68711</v>
      </c>
      <c r="CA41" s="1" t="n">
        <v>36.798015</v>
      </c>
      <c r="CB41" s="1" t="n">
        <v>-100.59605</v>
      </c>
      <c r="CC41" s="1" t="n">
        <v>820.0521</v>
      </c>
      <c r="CD41" s="1" t="n">
        <v>64.9146</v>
      </c>
      <c r="CE41" s="1" t="n">
        <v>50.618045</v>
      </c>
      <c r="CF41" s="1" t="n">
        <v>44.828514</v>
      </c>
      <c r="CG41" s="1" t="n">
        <v>171.760436</v>
      </c>
      <c r="CH41" s="1" t="n">
        <v>0.999485</v>
      </c>
      <c r="CI41" s="1" t="n">
        <v>0.06384</v>
      </c>
      <c r="CJ41" s="1" t="n">
        <v>0.036579</v>
      </c>
      <c r="CK41" s="1" t="n">
        <v>0.038098</v>
      </c>
      <c r="CM41" s="1" t="n">
        <v>39</v>
      </c>
      <c r="CN41" s="1" t="n">
        <v>193653</v>
      </c>
      <c r="CO41" s="1" t="n">
        <v>70613</v>
      </c>
      <c r="CP41" s="1" t="n">
        <v>36.797835</v>
      </c>
      <c r="CQ41" s="1" t="n">
        <v>-100.5967</v>
      </c>
      <c r="CR41" s="1" t="n">
        <v>833.8013</v>
      </c>
      <c r="CS41" s="1" t="n">
        <v>70.9146</v>
      </c>
      <c r="CT41" s="1" t="n">
        <v>596.054848</v>
      </c>
      <c r="CU41" s="1" t="n">
        <v>543.725728</v>
      </c>
      <c r="CV41" s="1" t="n">
        <v>160.605957</v>
      </c>
      <c r="CW41" s="1" t="n">
        <v>1.231429</v>
      </c>
      <c r="CX41" s="1" t="n">
        <v>0.052716</v>
      </c>
      <c r="CY41" s="1" t="n">
        <v>0.419682</v>
      </c>
      <c r="CZ41" s="1" t="n">
        <v>0.377505</v>
      </c>
    </row>
    <row r="42" customFormat="false" ht="12.75" hidden="false" customHeight="false" outlineLevel="0" collapsed="false">
      <c r="A42" s="1" t="n">
        <v>40</v>
      </c>
      <c r="B42" s="1" t="n">
        <v>165752.5</v>
      </c>
      <c r="C42" s="1" t="n">
        <v>61072.5</v>
      </c>
      <c r="D42" s="1" t="n">
        <v>36.806975</v>
      </c>
      <c r="E42" s="1" t="n">
        <v>-100.5967</v>
      </c>
      <c r="F42" s="1" t="n">
        <v>812.341</v>
      </c>
      <c r="G42" s="1" t="n">
        <v>60.0872</v>
      </c>
      <c r="H42" s="1" t="n">
        <v>171.29401</v>
      </c>
      <c r="I42" s="1" t="n">
        <v>147.399211</v>
      </c>
      <c r="J42" s="1" t="n">
        <v>146.702517</v>
      </c>
      <c r="K42" s="1" t="n">
        <v>1.013015</v>
      </c>
      <c r="L42" s="1" t="n">
        <v>0.059046</v>
      </c>
      <c r="M42" s="1" t="n">
        <v>0.020685</v>
      </c>
      <c r="N42" s="1" t="n">
        <v>0.021986</v>
      </c>
      <c r="P42" s="1" t="n">
        <v>40</v>
      </c>
      <c r="Q42" s="1" t="n">
        <v>170550</v>
      </c>
      <c r="R42" s="1" t="n">
        <v>61550</v>
      </c>
      <c r="S42" s="1" t="n">
        <v>36.80707</v>
      </c>
      <c r="T42" s="1" t="n">
        <v>-100.59565</v>
      </c>
      <c r="U42" s="1" t="n">
        <v>807.5345</v>
      </c>
      <c r="V42" s="1" t="n">
        <v>55.4392</v>
      </c>
      <c r="W42" s="1" t="n">
        <v>382.274573</v>
      </c>
      <c r="X42" s="1" t="n">
        <v>336.044977</v>
      </c>
      <c r="Y42" s="1" t="n">
        <v>311.711832</v>
      </c>
      <c r="Z42" s="1" t="n">
        <v>1.128236</v>
      </c>
      <c r="AA42" s="1" t="n">
        <v>0.135795</v>
      </c>
      <c r="AB42" s="1" t="n">
        <v>0.079269</v>
      </c>
      <c r="AC42" s="1" t="n">
        <v>0.055692</v>
      </c>
      <c r="AE42" s="1" t="n">
        <v>40</v>
      </c>
      <c r="AF42" s="1" t="n">
        <v>173539.5</v>
      </c>
      <c r="AG42" s="1" t="n">
        <v>63339.5</v>
      </c>
      <c r="AH42" s="1" t="n">
        <v>36.807145</v>
      </c>
      <c r="AI42" s="1" t="n">
        <v>-100.596</v>
      </c>
      <c r="AJ42" s="1" t="n">
        <v>807.3578</v>
      </c>
      <c r="AK42" s="1" t="n">
        <v>55.1608</v>
      </c>
      <c r="AL42" s="1" t="n">
        <v>204.285643</v>
      </c>
      <c r="AM42" s="1" t="n">
        <v>220.463609</v>
      </c>
      <c r="AN42" s="1" t="n">
        <v>84.343311</v>
      </c>
      <c r="AO42" s="1" t="n">
        <v>1.052993</v>
      </c>
      <c r="AP42" s="1" t="n">
        <v>0.043376</v>
      </c>
      <c r="AQ42" s="1" t="n">
        <v>0.104456</v>
      </c>
      <c r="AR42" s="1" t="n">
        <v>0.09975</v>
      </c>
      <c r="AT42" s="1" t="n">
        <v>40</v>
      </c>
      <c r="AU42" s="1" t="n">
        <v>180431</v>
      </c>
      <c r="AV42" s="1" t="n">
        <v>65071</v>
      </c>
      <c r="AW42" s="1" t="n">
        <v>36.80726</v>
      </c>
      <c r="AX42" s="1" t="n">
        <v>-100.5967</v>
      </c>
      <c r="AY42" s="1" t="n">
        <v>812.8358</v>
      </c>
      <c r="AZ42" s="1" t="n">
        <v>59.0091</v>
      </c>
      <c r="BA42" s="1" t="n">
        <v>178.004766</v>
      </c>
      <c r="BB42" s="1" t="n">
        <v>151.113944</v>
      </c>
      <c r="BC42" s="1" t="n">
        <v>160.440539</v>
      </c>
      <c r="BD42" s="1" t="n">
        <v>0.626438</v>
      </c>
      <c r="BE42" s="1" t="n">
        <v>0.101588</v>
      </c>
      <c r="BF42" s="1" t="n">
        <v>0.268591</v>
      </c>
      <c r="BG42" s="1" t="n">
        <v>0.244012</v>
      </c>
      <c r="BI42" s="1" t="n">
        <v>40</v>
      </c>
      <c r="BJ42" s="1" t="n">
        <v>183213.5</v>
      </c>
      <c r="BK42" s="1" t="n">
        <v>66733.5</v>
      </c>
      <c r="BL42" s="1" t="n">
        <v>36.80679</v>
      </c>
      <c r="BM42" s="1" t="n">
        <v>-100.59675</v>
      </c>
      <c r="BN42" s="1" t="n">
        <v>812.3641</v>
      </c>
      <c r="BO42" s="1" t="n">
        <v>59.0203</v>
      </c>
      <c r="BP42" s="1" t="n">
        <v>364.448206</v>
      </c>
      <c r="BQ42" s="1" t="n">
        <v>349.616666</v>
      </c>
      <c r="BR42" s="1" t="n">
        <v>69.169633</v>
      </c>
      <c r="BS42" s="1" t="n">
        <v>0.296126</v>
      </c>
      <c r="BT42" s="1" t="n">
        <v>0.081363</v>
      </c>
      <c r="BU42" s="1" t="n">
        <v>0.411491</v>
      </c>
      <c r="BV42" s="1" t="n">
        <v>0.378551</v>
      </c>
      <c r="BX42" s="1" t="n">
        <v>40</v>
      </c>
      <c r="BY42" s="1" t="n">
        <v>190455.5</v>
      </c>
      <c r="BZ42" s="1" t="n">
        <v>68695.5</v>
      </c>
      <c r="CA42" s="1" t="n">
        <v>36.80687</v>
      </c>
      <c r="CB42" s="1" t="n">
        <v>-100.596</v>
      </c>
      <c r="CC42" s="1" t="n">
        <v>817.0561</v>
      </c>
      <c r="CD42" s="1" t="n">
        <v>58.0535</v>
      </c>
      <c r="CE42" s="1" t="n">
        <v>131.290067</v>
      </c>
      <c r="CF42" s="1" t="n">
        <v>157.413954</v>
      </c>
      <c r="CG42" s="1" t="n">
        <v>121.488576</v>
      </c>
      <c r="CH42" s="1" t="n">
        <v>0.747026</v>
      </c>
      <c r="CI42" s="1" t="n">
        <v>0.038304</v>
      </c>
      <c r="CJ42" s="1" t="n">
        <v>0.246662</v>
      </c>
      <c r="CK42" s="1" t="n">
        <v>0.204172</v>
      </c>
      <c r="CM42" s="1" t="n">
        <v>40</v>
      </c>
      <c r="CN42" s="1" t="n">
        <v>193637.5</v>
      </c>
      <c r="CO42" s="1" t="n">
        <v>70597.5</v>
      </c>
      <c r="CP42" s="1" t="n">
        <v>36.807035</v>
      </c>
      <c r="CQ42" s="1" t="n">
        <v>-100.5969</v>
      </c>
      <c r="CR42" s="1" t="n">
        <v>821.6699</v>
      </c>
      <c r="CS42" s="1" t="n">
        <v>53.4291</v>
      </c>
      <c r="CT42" s="1" t="n">
        <v>154.827384</v>
      </c>
      <c r="CU42" s="1" t="n">
        <v>167.200414</v>
      </c>
      <c r="CV42" s="1" t="n">
        <v>256.778198</v>
      </c>
      <c r="CW42" s="1" t="n">
        <v>1.084824</v>
      </c>
      <c r="CX42" s="1" t="n">
        <v>0.108082</v>
      </c>
      <c r="CY42" s="1" t="n">
        <v>0.250702</v>
      </c>
      <c r="CZ42" s="1" t="n">
        <v>0.195875</v>
      </c>
    </row>
    <row r="43" customFormat="false" ht="12.75" hidden="false" customHeight="false" outlineLevel="0" collapsed="false">
      <c r="A43" s="1" t="n">
        <v>41</v>
      </c>
      <c r="B43" s="1" t="n">
        <v>165803.5</v>
      </c>
      <c r="C43" s="1" t="n">
        <v>61083.5</v>
      </c>
      <c r="D43" s="1" t="n">
        <v>36.81607</v>
      </c>
      <c r="E43" s="1" t="n">
        <v>-100.59695</v>
      </c>
      <c r="F43" s="1" t="n">
        <v>809.9561</v>
      </c>
      <c r="G43" s="1" t="n">
        <v>73.2453</v>
      </c>
      <c r="H43" s="1" t="n">
        <v>289.949665</v>
      </c>
      <c r="I43" s="1" t="n">
        <v>253.981012</v>
      </c>
      <c r="J43" s="1" t="n">
        <v>138.335607</v>
      </c>
      <c r="K43" s="1" t="n">
        <v>1.005896</v>
      </c>
      <c r="L43" s="1" t="n">
        <v>0.056524</v>
      </c>
      <c r="M43" s="1" t="n">
        <v>0.04253</v>
      </c>
      <c r="N43" s="1" t="n">
        <v>0.03881</v>
      </c>
      <c r="P43" s="1" t="n">
        <v>41</v>
      </c>
      <c r="Q43" s="1" t="n">
        <v>170536.5</v>
      </c>
      <c r="R43" s="1" t="n">
        <v>61536.5</v>
      </c>
      <c r="S43" s="1" t="n">
        <v>36.816035</v>
      </c>
      <c r="T43" s="1" t="n">
        <v>-100.5959</v>
      </c>
      <c r="U43" s="1" t="n">
        <v>799.3802</v>
      </c>
      <c r="V43" s="1" t="n">
        <v>61.1394</v>
      </c>
      <c r="W43" s="1" t="n">
        <v>46.705285</v>
      </c>
      <c r="X43" s="1" t="n">
        <v>24.262306</v>
      </c>
      <c r="Y43" s="1" t="n">
        <v>151.974475</v>
      </c>
      <c r="Z43" s="1" t="n">
        <v>0.738859</v>
      </c>
      <c r="AA43" s="1" t="n">
        <v>0.067557</v>
      </c>
      <c r="AB43" s="1" t="n">
        <v>0.038223</v>
      </c>
      <c r="AC43" s="1" t="n">
        <v>0.029999</v>
      </c>
      <c r="AE43" s="1" t="n">
        <v>41</v>
      </c>
      <c r="AF43" s="1" t="n">
        <v>173525</v>
      </c>
      <c r="AG43" s="1" t="n">
        <v>63325</v>
      </c>
      <c r="AH43" s="1" t="n">
        <v>36.81602</v>
      </c>
      <c r="AI43" s="1" t="n">
        <v>-100.59595</v>
      </c>
      <c r="AJ43" s="1" t="n">
        <v>798.457</v>
      </c>
      <c r="AK43" s="1" t="n">
        <v>60.9081</v>
      </c>
      <c r="AL43" s="1" t="n">
        <v>433.040787</v>
      </c>
      <c r="AM43" s="1" t="n">
        <v>445.001891</v>
      </c>
      <c r="AN43" s="1" t="n">
        <v>195.122585</v>
      </c>
      <c r="AO43" s="1" t="n">
        <v>0.687753</v>
      </c>
      <c r="AP43" s="1" t="n">
        <v>0.105084</v>
      </c>
      <c r="AQ43" s="1" t="n">
        <v>0.208081</v>
      </c>
      <c r="AR43" s="1" t="n">
        <v>0.206506</v>
      </c>
      <c r="AT43" s="1" t="n">
        <v>41</v>
      </c>
      <c r="AU43" s="1" t="n">
        <v>180415.5</v>
      </c>
      <c r="AV43" s="1" t="n">
        <v>65055.5</v>
      </c>
      <c r="AW43" s="1" t="n">
        <v>36.816325</v>
      </c>
      <c r="AX43" s="1" t="n">
        <v>-100.59695</v>
      </c>
      <c r="AY43" s="1" t="n">
        <v>798.0262</v>
      </c>
      <c r="AZ43" s="1" t="n">
        <v>57.5483</v>
      </c>
      <c r="BA43" s="1" t="n">
        <v>832.469012</v>
      </c>
      <c r="BB43" s="1" t="n">
        <v>752.976577</v>
      </c>
      <c r="BC43" s="1" t="n">
        <v>13.825512</v>
      </c>
      <c r="BD43" s="1" t="n">
        <v>0.352098</v>
      </c>
      <c r="BE43" s="1" t="n">
        <v>0.095569</v>
      </c>
      <c r="BF43" s="1" t="n">
        <v>0.852138</v>
      </c>
      <c r="BG43" s="1" t="n">
        <v>0.696541</v>
      </c>
      <c r="BI43" s="1" t="n">
        <v>41</v>
      </c>
      <c r="BJ43" s="1" t="n">
        <v>183159</v>
      </c>
      <c r="BK43" s="1" t="n">
        <v>66719</v>
      </c>
      <c r="BL43" s="1" t="n">
        <v>36.81591</v>
      </c>
      <c r="BM43" s="1" t="n">
        <v>-100.5969</v>
      </c>
      <c r="BN43" s="1" t="n">
        <v>794.3506</v>
      </c>
      <c r="BO43" s="1" t="n">
        <v>55.4271</v>
      </c>
      <c r="BP43" s="1" t="n">
        <v>430.634978</v>
      </c>
      <c r="BQ43" s="1" t="n">
        <v>451.414499</v>
      </c>
      <c r="BR43" s="1" t="n">
        <v>188.080387</v>
      </c>
      <c r="BS43" s="1" t="n">
        <v>0.900045</v>
      </c>
      <c r="BT43" s="1" t="n">
        <v>0.068393</v>
      </c>
      <c r="BU43" s="1" t="n">
        <v>0.331361</v>
      </c>
      <c r="BV43" s="1" t="n">
        <v>0.277581</v>
      </c>
      <c r="BX43" s="1" t="n">
        <v>41</v>
      </c>
      <c r="BY43" s="1" t="n">
        <v>190440.5</v>
      </c>
      <c r="BZ43" s="1" t="n">
        <v>68680.5</v>
      </c>
      <c r="CA43" s="1" t="n">
        <v>36.815775</v>
      </c>
      <c r="CB43" s="1" t="n">
        <v>-100.59595</v>
      </c>
      <c r="CC43" s="1" t="n">
        <v>802.6701</v>
      </c>
      <c r="CD43" s="1" t="n">
        <v>58.2118</v>
      </c>
      <c r="CE43" s="1" t="n">
        <v>-86.411603</v>
      </c>
      <c r="CF43" s="1" t="n">
        <v>-68.477565</v>
      </c>
      <c r="CG43" s="1" t="n">
        <v>108.589632</v>
      </c>
      <c r="CH43" s="1" t="n">
        <v>0.64881</v>
      </c>
      <c r="CI43" s="1" t="n">
        <v>0.059145</v>
      </c>
      <c r="CJ43" s="1" t="n">
        <v>0.190711</v>
      </c>
      <c r="CK43" s="1" t="n">
        <v>0.143898</v>
      </c>
      <c r="CM43" s="1" t="n">
        <v>41</v>
      </c>
      <c r="CN43" s="1" t="n">
        <v>193623</v>
      </c>
      <c r="CO43" s="1" t="n">
        <v>70583</v>
      </c>
      <c r="CP43" s="1" t="n">
        <v>36.815875</v>
      </c>
      <c r="CQ43" s="1" t="n">
        <v>-100.59725</v>
      </c>
      <c r="CR43" s="1" t="n">
        <v>814.9897</v>
      </c>
      <c r="CS43" s="1" t="n">
        <v>61.8604</v>
      </c>
      <c r="CT43" s="1" t="n">
        <v>-565.786319</v>
      </c>
      <c r="CU43" s="1" t="n">
        <v>-480.811524</v>
      </c>
      <c r="CV43" s="1" t="n">
        <v>407.217914</v>
      </c>
      <c r="CW43" s="1" t="n">
        <v>1.867692</v>
      </c>
      <c r="CX43" s="1" t="n">
        <v>0.14098</v>
      </c>
      <c r="CY43" s="1" t="n">
        <v>0.314189</v>
      </c>
      <c r="CZ43" s="1" t="n">
        <v>0.226893</v>
      </c>
    </row>
    <row r="44" customFormat="false" ht="12.75" hidden="false" customHeight="false" outlineLevel="0" collapsed="false">
      <c r="A44" s="1" t="n">
        <v>42</v>
      </c>
      <c r="B44" s="1" t="n">
        <v>165814.5</v>
      </c>
      <c r="C44" s="1" t="n">
        <v>61094.5</v>
      </c>
      <c r="D44" s="1" t="n">
        <v>36.825235</v>
      </c>
      <c r="E44" s="1" t="n">
        <v>-100.59705</v>
      </c>
      <c r="F44" s="1" t="n">
        <v>804.3178</v>
      </c>
      <c r="G44" s="1" t="n">
        <v>70.2429</v>
      </c>
      <c r="H44" s="1" t="n">
        <v>8.88357</v>
      </c>
      <c r="I44" s="1" t="n">
        <v>46.996934</v>
      </c>
      <c r="J44" s="1" t="n">
        <v>142.9802</v>
      </c>
      <c r="K44" s="1" t="n">
        <v>0.689892</v>
      </c>
      <c r="L44" s="1" t="n">
        <v>0.080636</v>
      </c>
      <c r="M44" s="1" t="n">
        <v>0.006766</v>
      </c>
      <c r="N44" s="1" t="n">
        <v>0.009276</v>
      </c>
      <c r="P44" s="1" t="n">
        <v>42</v>
      </c>
      <c r="Q44" s="1" t="n">
        <v>170523</v>
      </c>
      <c r="R44" s="1" t="n">
        <v>61523</v>
      </c>
      <c r="S44" s="1" t="n">
        <v>36.8251</v>
      </c>
      <c r="T44" s="1" t="n">
        <v>-100.59595</v>
      </c>
      <c r="U44" s="1" t="n">
        <v>804.8206</v>
      </c>
      <c r="V44" s="1" t="n">
        <v>70.7899</v>
      </c>
      <c r="W44" s="1" t="n">
        <v>369.02366</v>
      </c>
      <c r="X44" s="1" t="n">
        <v>336.588999</v>
      </c>
      <c r="Y44" s="1" t="n">
        <v>120.413587</v>
      </c>
      <c r="Z44" s="1" t="n">
        <v>1.032208</v>
      </c>
      <c r="AA44" s="1" t="n">
        <v>0.085595</v>
      </c>
      <c r="AB44" s="1" t="n">
        <v>0.095704</v>
      </c>
      <c r="AC44" s="1" t="n">
        <v>0.100471</v>
      </c>
      <c r="AE44" s="1" t="n">
        <v>42</v>
      </c>
      <c r="AF44" s="1" t="n">
        <v>173510.5</v>
      </c>
      <c r="AG44" s="1" t="n">
        <v>63310.5</v>
      </c>
      <c r="AH44" s="1" t="n">
        <v>36.825015</v>
      </c>
      <c r="AI44" s="1" t="n">
        <v>-100.59595</v>
      </c>
      <c r="AJ44" s="1" t="n">
        <v>811.8503</v>
      </c>
      <c r="AK44" s="1" t="n">
        <v>79.3509</v>
      </c>
      <c r="AL44" s="1" t="n">
        <v>242.521053</v>
      </c>
      <c r="AM44" s="1" t="n">
        <v>279.246141</v>
      </c>
      <c r="AN44" s="1" t="n">
        <v>222.316344</v>
      </c>
      <c r="AO44" s="1" t="n">
        <v>0.804192</v>
      </c>
      <c r="AP44" s="1" t="n">
        <v>0.117163</v>
      </c>
      <c r="AQ44" s="1" t="n">
        <v>0.04145</v>
      </c>
      <c r="AR44" s="1" t="n">
        <v>0.043627</v>
      </c>
      <c r="AT44" s="1" t="n">
        <v>42</v>
      </c>
      <c r="AU44" s="1" t="n">
        <v>180400.5</v>
      </c>
      <c r="AV44" s="1" t="n">
        <v>65040.5</v>
      </c>
      <c r="AW44" s="1" t="n">
        <v>36.825335</v>
      </c>
      <c r="AX44" s="1" t="n">
        <v>-100.59705</v>
      </c>
      <c r="AY44" s="1" t="n">
        <v>801.2838</v>
      </c>
      <c r="AZ44" s="1" t="n">
        <v>67.0339</v>
      </c>
      <c r="BA44" s="1" t="n">
        <v>801.677495</v>
      </c>
      <c r="BB44" s="1" t="n">
        <v>731.835299</v>
      </c>
      <c r="BC44" s="1" t="n">
        <v>41.138786</v>
      </c>
      <c r="BD44" s="1" t="n">
        <v>0.895966</v>
      </c>
      <c r="BE44" s="1" t="n">
        <v>0.037108</v>
      </c>
      <c r="BF44" s="1" t="n">
        <v>0.770213</v>
      </c>
      <c r="BG44" s="1" t="n">
        <v>0.64524</v>
      </c>
      <c r="BI44" s="1" t="n">
        <v>42</v>
      </c>
      <c r="BJ44" s="1" t="n">
        <v>183145</v>
      </c>
      <c r="BK44" s="1" t="n">
        <v>66705</v>
      </c>
      <c r="BL44" s="1" t="n">
        <v>36.82493</v>
      </c>
      <c r="BM44" s="1" t="n">
        <v>-100.59705</v>
      </c>
      <c r="BN44" s="1" t="n">
        <v>806.9499</v>
      </c>
      <c r="BO44" s="1" t="n">
        <v>72.1624</v>
      </c>
      <c r="BP44" s="1" t="n">
        <v>793.130563</v>
      </c>
      <c r="BQ44" s="1" t="n">
        <v>656.126873</v>
      </c>
      <c r="BR44" s="1" t="n">
        <v>-30.034727</v>
      </c>
      <c r="BS44" s="1" t="n">
        <v>1.098002</v>
      </c>
      <c r="BT44" s="1" t="n">
        <v>0.072754</v>
      </c>
      <c r="BU44" s="1" t="n">
        <v>0.22318</v>
      </c>
      <c r="BV44" s="1" t="n">
        <v>0.156546</v>
      </c>
      <c r="BX44" s="1" t="n">
        <v>42</v>
      </c>
      <c r="BY44" s="1" t="n">
        <v>190425.5</v>
      </c>
      <c r="BZ44" s="1" t="n">
        <v>68665.5</v>
      </c>
      <c r="CA44" s="1" t="n">
        <v>36.824985</v>
      </c>
      <c r="CB44" s="1" t="n">
        <v>-100.596</v>
      </c>
      <c r="CC44" s="1" t="n">
        <v>801.8318</v>
      </c>
      <c r="CD44" s="1" t="n">
        <v>62.4539</v>
      </c>
      <c r="CE44" s="1" t="n">
        <v>374.768554</v>
      </c>
      <c r="CF44" s="1" t="n">
        <v>339.777142</v>
      </c>
      <c r="CG44" s="1" t="n">
        <v>57.244966</v>
      </c>
      <c r="CH44" s="1" t="n">
        <v>0.765986</v>
      </c>
      <c r="CI44" s="1" t="n">
        <v>0.077694</v>
      </c>
      <c r="CJ44" s="1" t="n">
        <v>0.321821</v>
      </c>
      <c r="CK44" s="1" t="n">
        <v>0.226072</v>
      </c>
      <c r="CM44" s="1" t="n">
        <v>42</v>
      </c>
      <c r="CN44" s="1" t="n">
        <v>193608.5</v>
      </c>
      <c r="CO44" s="1" t="n">
        <v>70568.5</v>
      </c>
      <c r="CP44" s="1" t="n">
        <v>36.824825</v>
      </c>
      <c r="CQ44" s="1" t="n">
        <v>-100.5975</v>
      </c>
      <c r="CR44" s="1" t="n">
        <v>824.8815</v>
      </c>
      <c r="CS44" s="1" t="n">
        <v>77.1957</v>
      </c>
      <c r="CT44" s="1" t="n">
        <v>37.428959</v>
      </c>
      <c r="CU44" s="1" t="n">
        <v>69.262413</v>
      </c>
      <c r="CV44" s="1" t="n">
        <v>168.538796</v>
      </c>
      <c r="CW44" s="1" t="n">
        <v>0.732649</v>
      </c>
      <c r="CX44" s="1" t="n">
        <v>0.125067</v>
      </c>
      <c r="CY44" s="1" t="n">
        <v>0.127521</v>
      </c>
      <c r="CZ44" s="1" t="n">
        <v>0.132415</v>
      </c>
    </row>
    <row r="45" customFormat="false" ht="12.75" hidden="false" customHeight="false" outlineLevel="0" collapsed="false">
      <c r="A45" s="1" t="n">
        <v>43</v>
      </c>
      <c r="B45" s="1" t="n">
        <v>165825.5</v>
      </c>
      <c r="C45" s="1" t="n">
        <v>61105.5</v>
      </c>
      <c r="D45" s="1" t="n">
        <v>36.834305</v>
      </c>
      <c r="E45" s="1" t="n">
        <v>-100.59695</v>
      </c>
      <c r="F45" s="1" t="n">
        <v>809.105</v>
      </c>
      <c r="G45" s="1" t="n">
        <v>59.9829</v>
      </c>
      <c r="H45" s="1" t="n">
        <v>235.610632</v>
      </c>
      <c r="I45" s="1" t="n">
        <v>208.095067</v>
      </c>
      <c r="J45" s="1" t="n">
        <v>130.320175</v>
      </c>
      <c r="K45" s="1" t="n">
        <v>0.76862</v>
      </c>
      <c r="L45" s="1" t="n">
        <v>0.078995</v>
      </c>
      <c r="M45" s="1" t="n">
        <v>0.050857</v>
      </c>
      <c r="N45" s="1" t="n">
        <v>0.041208</v>
      </c>
      <c r="P45" s="1" t="n">
        <v>43</v>
      </c>
      <c r="Q45" s="1" t="n">
        <v>170509.5</v>
      </c>
      <c r="R45" s="1" t="n">
        <v>61509.5</v>
      </c>
      <c r="S45" s="1" t="n">
        <v>36.83409</v>
      </c>
      <c r="T45" s="1" t="n">
        <v>-100.596</v>
      </c>
      <c r="U45" s="1" t="n">
        <v>818.2887</v>
      </c>
      <c r="V45" s="1" t="n">
        <v>71.4145</v>
      </c>
      <c r="W45" s="1" t="n">
        <v>402.719663</v>
      </c>
      <c r="X45" s="1" t="n">
        <v>403.72991</v>
      </c>
      <c r="Y45" s="1" t="n">
        <v>81.914848</v>
      </c>
      <c r="Z45" s="1" t="n">
        <v>1.106914</v>
      </c>
      <c r="AA45" s="1" t="n">
        <v>0.057689</v>
      </c>
      <c r="AB45" s="1" t="n">
        <v>0.082623</v>
      </c>
      <c r="AC45" s="1" t="n">
        <v>0.086262</v>
      </c>
      <c r="AE45" s="1" t="n">
        <v>43</v>
      </c>
      <c r="AF45" s="1" t="n">
        <v>173455.5</v>
      </c>
      <c r="AG45" s="1" t="n">
        <v>63295.5</v>
      </c>
      <c r="AH45" s="1" t="n">
        <v>36.83423</v>
      </c>
      <c r="AI45" s="1" t="n">
        <v>-100.59595</v>
      </c>
      <c r="AJ45" s="1" t="n">
        <v>830.468</v>
      </c>
      <c r="AK45" s="1" t="n">
        <v>85.2437</v>
      </c>
      <c r="AL45" s="1" t="n">
        <v>211.486271</v>
      </c>
      <c r="AM45" s="1" t="n">
        <v>210.6507</v>
      </c>
      <c r="AN45" s="1" t="n">
        <v>106.753169</v>
      </c>
      <c r="AO45" s="1" t="n">
        <v>0.607942</v>
      </c>
      <c r="AP45" s="1" t="n">
        <v>0.086919</v>
      </c>
      <c r="AQ45" s="1" t="n">
        <v>0.150099</v>
      </c>
      <c r="AR45" s="1" t="n">
        <v>0.107282</v>
      </c>
      <c r="AT45" s="1" t="n">
        <v>43</v>
      </c>
      <c r="AU45" s="1" t="n">
        <v>180345.5</v>
      </c>
      <c r="AV45" s="1" t="n">
        <v>65025.5</v>
      </c>
      <c r="AW45" s="1" t="n">
        <v>36.8343</v>
      </c>
      <c r="AX45" s="1" t="n">
        <v>-100.59685</v>
      </c>
      <c r="AY45" s="1" t="n">
        <v>817.0108</v>
      </c>
      <c r="AZ45" s="1" t="n">
        <v>69.4314</v>
      </c>
      <c r="BA45" s="1" t="n">
        <v>786.635496</v>
      </c>
      <c r="BB45" s="1" t="n">
        <v>661.344272</v>
      </c>
      <c r="BC45" s="1" t="n">
        <v>50.596954</v>
      </c>
      <c r="BD45" s="1" t="n">
        <v>1.191142</v>
      </c>
      <c r="BE45" s="1" t="n">
        <v>0.072399</v>
      </c>
      <c r="BF45" s="1" t="n">
        <v>0.241689</v>
      </c>
      <c r="BG45" s="1" t="n">
        <v>0.190302</v>
      </c>
      <c r="BI45" s="1" t="n">
        <v>43</v>
      </c>
      <c r="BJ45" s="1" t="n">
        <v>183131</v>
      </c>
      <c r="BK45" s="1" t="n">
        <v>66691</v>
      </c>
      <c r="BL45" s="1" t="n">
        <v>36.833765</v>
      </c>
      <c r="BM45" s="1" t="n">
        <v>-100.59745</v>
      </c>
      <c r="BN45" s="1" t="n">
        <v>828.0829</v>
      </c>
      <c r="BO45" s="1" t="n">
        <v>80.0022</v>
      </c>
      <c r="BP45" s="1" t="n">
        <v>529.05925</v>
      </c>
      <c r="BQ45" s="1" t="n">
        <v>479.201848</v>
      </c>
      <c r="BR45" s="1" t="n">
        <v>87.675585</v>
      </c>
      <c r="BS45" s="1" t="n">
        <v>0.892664</v>
      </c>
      <c r="BT45" s="1" t="n">
        <v>0.075951</v>
      </c>
      <c r="BU45" s="1" t="n">
        <v>0.085409</v>
      </c>
      <c r="BV45" s="1" t="n">
        <v>0.068826</v>
      </c>
      <c r="BX45" s="1" t="n">
        <v>43</v>
      </c>
      <c r="BY45" s="1" t="n">
        <v>190411</v>
      </c>
      <c r="BZ45" s="1" t="n">
        <v>68651</v>
      </c>
      <c r="CA45" s="1" t="n">
        <v>36.833925</v>
      </c>
      <c r="CB45" s="1" t="n">
        <v>-100.5961</v>
      </c>
      <c r="CC45" s="1" t="n">
        <v>818.9275</v>
      </c>
      <c r="CD45" s="1" t="n">
        <v>66.1863</v>
      </c>
      <c r="CE45" s="1" t="n">
        <v>434.74415</v>
      </c>
      <c r="CF45" s="1" t="n">
        <v>385.666389</v>
      </c>
      <c r="CG45" s="1" t="n">
        <v>1.075726</v>
      </c>
      <c r="CH45" s="1" t="n">
        <v>0.418355</v>
      </c>
      <c r="CI45" s="1" t="n">
        <v>0.09925</v>
      </c>
      <c r="CJ45" s="1" t="n">
        <v>0.890782</v>
      </c>
      <c r="CK45" s="1" t="n">
        <v>0.673855</v>
      </c>
      <c r="CM45" s="1" t="n">
        <v>43</v>
      </c>
      <c r="CN45" s="1" t="n">
        <v>193553.5</v>
      </c>
      <c r="CO45" s="1" t="n">
        <v>70553.5</v>
      </c>
      <c r="CP45" s="1" t="n">
        <v>36.833975</v>
      </c>
      <c r="CQ45" s="1" t="n">
        <v>-100.59735</v>
      </c>
      <c r="CR45" s="1" t="n">
        <v>843.0121</v>
      </c>
      <c r="CS45" s="1" t="n">
        <v>82.2216</v>
      </c>
      <c r="CT45" s="1" t="n">
        <v>1103.348636</v>
      </c>
      <c r="CU45" s="1" t="n">
        <v>1022.451665</v>
      </c>
      <c r="CV45" s="1" t="n">
        <v>245.886035</v>
      </c>
      <c r="CW45" s="1" t="n">
        <v>0.906301</v>
      </c>
      <c r="CX45" s="1" t="n">
        <v>0.106355</v>
      </c>
      <c r="CY45" s="1" t="n">
        <v>0.349292</v>
      </c>
      <c r="CZ45" s="1" t="n">
        <v>0.29506</v>
      </c>
    </row>
    <row r="46" customFormat="false" ht="12.75" hidden="false" customHeight="false" outlineLevel="0" collapsed="false">
      <c r="A46" s="1" t="n">
        <v>44</v>
      </c>
      <c r="B46" s="1" t="n">
        <v>165836.5</v>
      </c>
      <c r="C46" s="1" t="n">
        <v>61116.5</v>
      </c>
      <c r="D46" s="1" t="n">
        <v>36.84317</v>
      </c>
      <c r="E46" s="1" t="n">
        <v>-100.5968</v>
      </c>
      <c r="F46" s="1" t="n">
        <v>820.7305</v>
      </c>
      <c r="G46" s="1" t="n">
        <v>53.4865</v>
      </c>
      <c r="H46" s="1" t="n">
        <v>453.042722</v>
      </c>
      <c r="I46" s="1" t="n">
        <v>403.886932</v>
      </c>
      <c r="J46" s="1" t="n">
        <v>89.816526</v>
      </c>
      <c r="K46" s="1" t="n">
        <v>0.926276</v>
      </c>
      <c r="L46" s="1" t="n">
        <v>0.044471</v>
      </c>
      <c r="M46" s="1" t="n">
        <v>0.191121</v>
      </c>
      <c r="N46" s="1" t="n">
        <v>0.157844</v>
      </c>
      <c r="P46" s="1" t="n">
        <v>44</v>
      </c>
      <c r="Q46" s="1" t="n">
        <v>170456</v>
      </c>
      <c r="R46" s="1" t="n">
        <v>61496</v>
      </c>
      <c r="S46" s="1" t="n">
        <v>36.84301</v>
      </c>
      <c r="T46" s="1" t="n">
        <v>-100.59615</v>
      </c>
      <c r="U46" s="1" t="n">
        <v>830.6051</v>
      </c>
      <c r="V46" s="1" t="n">
        <v>66.9781</v>
      </c>
      <c r="W46" s="1" t="n">
        <v>262.016458</v>
      </c>
      <c r="X46" s="1" t="n">
        <v>298.275945</v>
      </c>
      <c r="Y46" s="1" t="n">
        <v>263.804218</v>
      </c>
      <c r="Z46" s="1" t="n">
        <v>0.646291</v>
      </c>
      <c r="AA46" s="1" t="n">
        <v>0.190703</v>
      </c>
      <c r="AB46" s="1" t="n">
        <v>0.056084</v>
      </c>
      <c r="AC46" s="1" t="n">
        <v>0.065553</v>
      </c>
      <c r="AE46" s="1" t="n">
        <v>44</v>
      </c>
      <c r="AF46" s="1" t="n">
        <v>173441</v>
      </c>
      <c r="AG46" s="1" t="n">
        <v>63281</v>
      </c>
      <c r="AH46" s="1" t="n">
        <v>36.84311</v>
      </c>
      <c r="AI46" s="1" t="n">
        <v>-100.5958</v>
      </c>
      <c r="AJ46" s="1" t="n">
        <v>827.708</v>
      </c>
      <c r="AK46" s="1" t="n">
        <v>64.5073</v>
      </c>
      <c r="AL46" s="1" t="n">
        <v>479.226818</v>
      </c>
      <c r="AM46" s="1" t="n">
        <v>461.778669</v>
      </c>
      <c r="AN46" s="1" t="n">
        <v>261.457201</v>
      </c>
      <c r="AO46" s="1" t="n">
        <v>1.278129</v>
      </c>
      <c r="AP46" s="1" t="n">
        <v>0.108097</v>
      </c>
      <c r="AQ46" s="1" t="n">
        <v>0.260884</v>
      </c>
      <c r="AR46" s="1" t="n">
        <v>0.192963</v>
      </c>
      <c r="AT46" s="1" t="n">
        <v>44</v>
      </c>
      <c r="AU46" s="1" t="n">
        <v>180330</v>
      </c>
      <c r="AV46" s="1" t="n">
        <v>65010</v>
      </c>
      <c r="AW46" s="1" t="n">
        <v>36.843345</v>
      </c>
      <c r="AX46" s="1" t="n">
        <v>-100.59675</v>
      </c>
      <c r="AY46" s="1" t="n">
        <v>833.8587</v>
      </c>
      <c r="AZ46" s="1" t="n">
        <v>68.0306</v>
      </c>
      <c r="BA46" s="1" t="n">
        <v>246.876999</v>
      </c>
      <c r="BB46" s="1" t="n">
        <v>247.490379</v>
      </c>
      <c r="BC46" s="1" t="n">
        <v>120.080817</v>
      </c>
      <c r="BD46" s="1" t="n">
        <v>0.967219</v>
      </c>
      <c r="BE46" s="1" t="n">
        <v>0.05208</v>
      </c>
      <c r="BF46" s="1" t="n">
        <v>1.441871</v>
      </c>
      <c r="BG46" s="1" t="n">
        <v>1.152257</v>
      </c>
      <c r="BI46" s="1" t="n">
        <v>44</v>
      </c>
      <c r="BJ46" s="1" t="n">
        <v>183116</v>
      </c>
      <c r="BK46" s="1" t="n">
        <v>66676</v>
      </c>
      <c r="BL46" s="1" t="n">
        <v>36.84282</v>
      </c>
      <c r="BM46" s="1" t="n">
        <v>-100.5974</v>
      </c>
      <c r="BN46" s="1" t="n">
        <v>844.2996</v>
      </c>
      <c r="BO46" s="1" t="n">
        <v>75.9975</v>
      </c>
      <c r="BP46" s="1" t="n">
        <v>1068.057969</v>
      </c>
      <c r="BQ46" s="1" t="n">
        <v>1012.280599</v>
      </c>
      <c r="BR46" s="1" t="n">
        <v>328.141661</v>
      </c>
      <c r="BS46" s="1" t="n">
        <v>1.558108</v>
      </c>
      <c r="BT46" s="1" t="n">
        <v>0.112983</v>
      </c>
      <c r="BU46" s="1" t="n">
        <v>0.189609</v>
      </c>
      <c r="BV46" s="1" t="n">
        <v>0.169329</v>
      </c>
      <c r="BX46" s="1" t="n">
        <v>44</v>
      </c>
      <c r="BY46" s="1" t="n">
        <v>190356.5</v>
      </c>
      <c r="BZ46" s="1" t="n">
        <v>68636.5</v>
      </c>
      <c r="CA46" s="1" t="n">
        <v>36.84275</v>
      </c>
      <c r="CB46" s="1" t="n">
        <v>-100.59605</v>
      </c>
      <c r="CC46" s="1" t="n">
        <v>837.0303</v>
      </c>
      <c r="CD46" s="1" t="n">
        <v>67.6034</v>
      </c>
      <c r="CE46" s="1" t="n">
        <v>73.93392</v>
      </c>
      <c r="CF46" s="1" t="n">
        <v>112.052895</v>
      </c>
      <c r="CG46" s="1" t="n">
        <v>66.286087</v>
      </c>
      <c r="CH46" s="1" t="n">
        <v>0.84043</v>
      </c>
      <c r="CI46" s="1" t="n">
        <v>0.079323</v>
      </c>
      <c r="CJ46" s="1" t="n">
        <v>0.400574</v>
      </c>
      <c r="CK46" s="1" t="n">
        <v>0.324528</v>
      </c>
      <c r="CM46" s="1" t="n">
        <v>44</v>
      </c>
      <c r="CN46" s="1" t="n">
        <v>193538.5</v>
      </c>
      <c r="CO46" s="1" t="n">
        <v>70538.5</v>
      </c>
      <c r="CP46" s="1" t="n">
        <v>36.84304</v>
      </c>
      <c r="CQ46" s="1" t="n">
        <v>-100.5973</v>
      </c>
      <c r="CR46" s="1" t="n">
        <v>846.5398</v>
      </c>
      <c r="CS46" s="1" t="n">
        <v>67.125</v>
      </c>
      <c r="CT46" s="1" t="n">
        <v>57.964759</v>
      </c>
      <c r="CU46" s="1" t="n">
        <v>76.256939</v>
      </c>
      <c r="CV46" s="1" t="n">
        <v>87.824093</v>
      </c>
      <c r="CW46" s="1" t="n">
        <v>0.514292</v>
      </c>
      <c r="CX46" s="1" t="n">
        <v>0.058573</v>
      </c>
      <c r="CY46" s="1" t="n">
        <v>0.054718</v>
      </c>
      <c r="CZ46" s="1" t="n">
        <v>0.053432</v>
      </c>
    </row>
    <row r="47" customFormat="false" ht="12.75" hidden="false" customHeight="false" outlineLevel="0" collapsed="false">
      <c r="A47" s="1" t="n">
        <v>45</v>
      </c>
      <c r="B47" s="1" t="n">
        <v>165847.5</v>
      </c>
      <c r="C47" s="1" t="n">
        <v>61127.5</v>
      </c>
      <c r="D47" s="1" t="n">
        <v>36.85194</v>
      </c>
      <c r="E47" s="1" t="n">
        <v>-100.5966</v>
      </c>
      <c r="F47" s="1" t="n">
        <v>824.0971</v>
      </c>
      <c r="G47" s="1" t="n">
        <v>47.9173</v>
      </c>
      <c r="H47" s="1" t="n">
        <v>22.733982</v>
      </c>
      <c r="I47" s="1" t="n">
        <v>-0.3859</v>
      </c>
      <c r="J47" s="1" t="n">
        <v>83.362026</v>
      </c>
      <c r="K47" s="1" t="n">
        <v>0.842772</v>
      </c>
      <c r="L47" s="1" t="n">
        <v>0.032225</v>
      </c>
      <c r="M47" s="1" t="n">
        <v>0.02568</v>
      </c>
      <c r="N47" s="1" t="n">
        <v>0.02223</v>
      </c>
      <c r="P47" s="1" t="n">
        <v>45</v>
      </c>
      <c r="Q47" s="1" t="n">
        <v>170442</v>
      </c>
      <c r="R47" s="1" t="n">
        <v>61482</v>
      </c>
      <c r="S47" s="1" t="n">
        <v>36.852255</v>
      </c>
      <c r="T47" s="1" t="n">
        <v>-100.59635</v>
      </c>
      <c r="U47" s="1" t="n">
        <v>840.6941</v>
      </c>
      <c r="V47" s="1" t="n">
        <v>65.8348</v>
      </c>
      <c r="W47" s="1" t="n">
        <v>99.304419</v>
      </c>
      <c r="X47" s="1" t="n">
        <v>131.429117</v>
      </c>
      <c r="Y47" s="1" t="n">
        <v>155.191341</v>
      </c>
      <c r="Z47" s="1" t="n">
        <v>0.810415</v>
      </c>
      <c r="AA47" s="1" t="n">
        <v>0.05844</v>
      </c>
      <c r="AB47" s="1" t="n">
        <v>0.034065</v>
      </c>
      <c r="AC47" s="1" t="n">
        <v>0.029194</v>
      </c>
      <c r="AE47" s="1" t="n">
        <v>45</v>
      </c>
      <c r="AF47" s="1" t="n">
        <v>173426.5</v>
      </c>
      <c r="AG47" s="1" t="n">
        <v>63266.5</v>
      </c>
      <c r="AH47" s="1" t="n">
        <v>36.85191</v>
      </c>
      <c r="AI47" s="1" t="n">
        <v>-100.59565</v>
      </c>
      <c r="AJ47" s="1" t="n">
        <v>840.4926</v>
      </c>
      <c r="AK47" s="1" t="n">
        <v>65.5279</v>
      </c>
      <c r="AL47" s="1" t="n">
        <v>574.945888</v>
      </c>
      <c r="AM47" s="1" t="n">
        <v>532.649639</v>
      </c>
      <c r="AN47" s="1" t="n">
        <v>620.165397</v>
      </c>
      <c r="AO47" s="1" t="n">
        <v>2.304712</v>
      </c>
      <c r="AP47" s="1" t="n">
        <v>0.315528</v>
      </c>
      <c r="AQ47" s="1" t="n">
        <v>0.158511</v>
      </c>
      <c r="AR47" s="1" t="n">
        <v>0.13066</v>
      </c>
      <c r="AT47" s="1" t="n">
        <v>45</v>
      </c>
      <c r="AU47" s="1" t="n">
        <v>180314</v>
      </c>
      <c r="AV47" s="1" t="n">
        <v>64994</v>
      </c>
      <c r="AW47" s="1" t="n">
        <v>36.852505</v>
      </c>
      <c r="AX47" s="1" t="n">
        <v>-100.59685</v>
      </c>
      <c r="AY47" s="1" t="n">
        <v>841.1341</v>
      </c>
      <c r="AZ47" s="1" t="n">
        <v>64.2917</v>
      </c>
      <c r="BA47" s="1" t="n">
        <v>268.222836</v>
      </c>
      <c r="BB47" s="1" t="n">
        <v>275.28837</v>
      </c>
      <c r="BC47" s="1" t="n">
        <v>143.406055</v>
      </c>
      <c r="BD47" s="1" t="n">
        <v>0.635243</v>
      </c>
      <c r="BE47" s="1" t="n">
        <v>0.082463</v>
      </c>
      <c r="BF47" s="1" t="n">
        <v>0.126706</v>
      </c>
      <c r="BG47" s="1" t="n">
        <v>0.128127</v>
      </c>
      <c r="BI47" s="1" t="n">
        <v>45</v>
      </c>
      <c r="BJ47" s="1" t="n">
        <v>183100.5</v>
      </c>
      <c r="BK47" s="1" t="n">
        <v>66660.5</v>
      </c>
      <c r="BL47" s="1" t="n">
        <v>36.85194</v>
      </c>
      <c r="BM47" s="1" t="n">
        <v>-100.5969</v>
      </c>
      <c r="BN47" s="1" t="n">
        <v>845.318</v>
      </c>
      <c r="BO47" s="1" t="n">
        <v>67.14</v>
      </c>
      <c r="BP47" s="1" t="n">
        <v>419.69082</v>
      </c>
      <c r="BQ47" s="1" t="n">
        <v>374.195916</v>
      </c>
      <c r="BR47" s="1" t="n">
        <v>53.207542</v>
      </c>
      <c r="BS47" s="1" t="n">
        <v>0.893948</v>
      </c>
      <c r="BT47" s="1" t="n">
        <v>0.025234</v>
      </c>
      <c r="BU47" s="1" t="n">
        <v>0.190321</v>
      </c>
      <c r="BV47" s="1" t="n">
        <v>0.160749</v>
      </c>
      <c r="BX47" s="1" t="n">
        <v>45</v>
      </c>
      <c r="BY47" s="1" t="n">
        <v>190341.5</v>
      </c>
      <c r="BZ47" s="1" t="n">
        <v>68621.5</v>
      </c>
      <c r="CA47" s="1" t="n">
        <v>36.851775</v>
      </c>
      <c r="CB47" s="1" t="n">
        <v>-100.59615</v>
      </c>
      <c r="CC47" s="1" t="n">
        <v>848.746</v>
      </c>
      <c r="CD47" s="1" t="n">
        <v>67.7793</v>
      </c>
      <c r="CE47" s="1" t="n">
        <v>829.956852</v>
      </c>
      <c r="CF47" s="1" t="n">
        <v>764.84616</v>
      </c>
      <c r="CG47" s="1" t="n">
        <v>444.792777</v>
      </c>
      <c r="CH47" s="1" t="n">
        <v>2.005577</v>
      </c>
      <c r="CI47" s="1" t="n">
        <v>0.289381</v>
      </c>
      <c r="CJ47" s="1" t="n">
        <v>0.239968</v>
      </c>
      <c r="CK47" s="1" t="n">
        <v>0.193584</v>
      </c>
      <c r="CM47" s="1" t="n">
        <v>45</v>
      </c>
      <c r="CN47" s="1" t="n">
        <v>193523.5</v>
      </c>
      <c r="CO47" s="1" t="n">
        <v>70523.5</v>
      </c>
      <c r="CP47" s="1" t="n">
        <v>36.85211</v>
      </c>
      <c r="CQ47" s="1" t="n">
        <v>-100.59745</v>
      </c>
      <c r="CR47" s="1" t="n">
        <v>850.161</v>
      </c>
      <c r="CS47" s="1" t="n">
        <v>61.1692</v>
      </c>
      <c r="CT47" s="1" t="n">
        <v>1172.76464</v>
      </c>
      <c r="CU47" s="1" t="n">
        <v>1139.608413</v>
      </c>
      <c r="CV47" s="1" t="n">
        <v>267.082037</v>
      </c>
      <c r="CW47" s="1" t="n">
        <v>0.671324</v>
      </c>
      <c r="CX47" s="1" t="n">
        <v>0.143794</v>
      </c>
      <c r="CY47" s="1" t="n">
        <v>0.544687</v>
      </c>
      <c r="CZ47" s="1" t="n">
        <v>0.511263</v>
      </c>
    </row>
    <row r="48" customFormat="false" ht="12.75" hidden="false" customHeight="false" outlineLevel="0" collapsed="false">
      <c r="A48" s="1" t="n">
        <v>46</v>
      </c>
      <c r="B48" s="1" t="n">
        <v>165859</v>
      </c>
      <c r="C48" s="1" t="n">
        <v>61139</v>
      </c>
      <c r="D48" s="1" t="n">
        <v>36.860995</v>
      </c>
      <c r="E48" s="1" t="n">
        <v>-100.5966</v>
      </c>
      <c r="F48" s="1" t="n">
        <v>833.586</v>
      </c>
      <c r="G48" s="1" t="n">
        <v>49.6004</v>
      </c>
      <c r="H48" s="1" t="n">
        <v>538.1756</v>
      </c>
      <c r="I48" s="1" t="n">
        <v>523.107124</v>
      </c>
      <c r="J48" s="1" t="n">
        <v>586.048976</v>
      </c>
      <c r="K48" s="1" t="n">
        <v>1.670472</v>
      </c>
      <c r="L48" s="1" t="n">
        <v>0.362127</v>
      </c>
      <c r="M48" s="1" t="n">
        <v>0.057246</v>
      </c>
      <c r="N48" s="1" t="n">
        <v>0.055332</v>
      </c>
      <c r="P48" s="1" t="n">
        <v>46</v>
      </c>
      <c r="Q48" s="1" t="n">
        <v>170428</v>
      </c>
      <c r="R48" s="1" t="n">
        <v>61468</v>
      </c>
      <c r="S48" s="1" t="n">
        <v>36.861395</v>
      </c>
      <c r="T48" s="1" t="n">
        <v>-100.5963</v>
      </c>
      <c r="U48" s="1" t="n">
        <v>854.9648</v>
      </c>
      <c r="V48" s="1" t="n">
        <v>73.0155</v>
      </c>
      <c r="W48" s="1" t="n">
        <v>429.921828</v>
      </c>
      <c r="X48" s="1" t="n">
        <v>376.631568</v>
      </c>
      <c r="Y48" s="1" t="n">
        <v>344.480008</v>
      </c>
      <c r="Z48" s="1" t="n">
        <v>1.404791</v>
      </c>
      <c r="AA48" s="1" t="n">
        <v>0.130468</v>
      </c>
      <c r="AB48" s="1" t="n">
        <v>0.037411</v>
      </c>
      <c r="AC48" s="1" t="n">
        <v>0.02687</v>
      </c>
      <c r="AE48" s="1" t="n">
        <v>46</v>
      </c>
      <c r="AF48" s="1" t="n">
        <v>173411</v>
      </c>
      <c r="AG48" s="1" t="n">
        <v>63251</v>
      </c>
      <c r="AH48" s="1" t="n">
        <v>36.86096</v>
      </c>
      <c r="AI48" s="1" t="n">
        <v>-100.5956</v>
      </c>
      <c r="AJ48" s="1" t="n">
        <v>849.4847</v>
      </c>
      <c r="AK48" s="1" t="n">
        <v>67.8185</v>
      </c>
      <c r="AL48" s="1" t="n">
        <v>629.342433</v>
      </c>
      <c r="AM48" s="1" t="n">
        <v>587.730749</v>
      </c>
      <c r="AN48" s="1" t="n">
        <v>278.827842</v>
      </c>
      <c r="AO48" s="1" t="n">
        <v>0.805231</v>
      </c>
      <c r="AP48" s="1" t="n">
        <v>0.173139</v>
      </c>
      <c r="AQ48" s="1" t="n">
        <v>0.153457</v>
      </c>
      <c r="AR48" s="1" t="n">
        <v>0.128041</v>
      </c>
      <c r="AT48" s="1" t="n">
        <v>46</v>
      </c>
      <c r="AU48" s="1" t="n">
        <v>180258</v>
      </c>
      <c r="AV48" s="1" t="n">
        <v>64978</v>
      </c>
      <c r="AW48" s="1" t="n">
        <v>36.861525</v>
      </c>
      <c r="AX48" s="1" t="n">
        <v>-100.5969</v>
      </c>
      <c r="AY48" s="1" t="n">
        <v>857.0633</v>
      </c>
      <c r="AZ48" s="1" t="n">
        <v>73.2558</v>
      </c>
      <c r="BA48" s="1" t="n">
        <v>326.226486</v>
      </c>
      <c r="BB48" s="1" t="n">
        <v>324.172402</v>
      </c>
      <c r="BC48" s="1" t="n">
        <v>213.345218</v>
      </c>
      <c r="BD48" s="1" t="n">
        <v>1.459199</v>
      </c>
      <c r="BE48" s="1" t="n">
        <v>0.127147</v>
      </c>
      <c r="BF48" s="1" t="n">
        <v>0.744174</v>
      </c>
      <c r="BG48" s="1" t="n">
        <v>0.610887</v>
      </c>
      <c r="BI48" s="1" t="n">
        <v>46</v>
      </c>
      <c r="BJ48" s="1" t="n">
        <v>183045</v>
      </c>
      <c r="BK48" s="1" t="n">
        <v>66645</v>
      </c>
      <c r="BL48" s="1" t="n">
        <v>36.861005</v>
      </c>
      <c r="BM48" s="1" t="n">
        <v>-100.59675</v>
      </c>
      <c r="BN48" s="1" t="n">
        <v>851.9464</v>
      </c>
      <c r="BO48" s="1" t="n">
        <v>66.3328</v>
      </c>
      <c r="BP48" s="1" t="n">
        <v>171.830997</v>
      </c>
      <c r="BQ48" s="1" t="n">
        <v>156.064453</v>
      </c>
      <c r="BR48" s="1" t="n">
        <v>122.261414</v>
      </c>
      <c r="BS48" s="1" t="n">
        <v>0.872823</v>
      </c>
      <c r="BT48" s="1" t="n">
        <v>0.047347</v>
      </c>
      <c r="BU48" s="1" t="n">
        <v>0.333252</v>
      </c>
      <c r="BV48" s="1" t="n">
        <v>0.283872</v>
      </c>
      <c r="BX48" s="1" t="n">
        <v>46</v>
      </c>
      <c r="BY48" s="1" t="n">
        <v>190326.5</v>
      </c>
      <c r="BZ48" s="1" t="n">
        <v>68606.5</v>
      </c>
      <c r="CA48" s="1" t="n">
        <v>36.86077</v>
      </c>
      <c r="CB48" s="1" t="n">
        <v>-100.59625</v>
      </c>
      <c r="CC48" s="1" t="n">
        <v>850.4091</v>
      </c>
      <c r="CD48" s="1" t="n">
        <v>61.8855</v>
      </c>
      <c r="CE48" s="1" t="n">
        <v>-827.601504</v>
      </c>
      <c r="CF48" s="1" t="n">
        <v>-757.331355</v>
      </c>
      <c r="CG48" s="1" t="n">
        <v>259.511821</v>
      </c>
      <c r="CH48" s="1" t="n">
        <v>0.98733</v>
      </c>
      <c r="CI48" s="1" t="n">
        <v>0.147826</v>
      </c>
      <c r="CJ48" s="1" t="n">
        <v>1.041287</v>
      </c>
      <c r="CK48" s="1" t="n">
        <v>0.898103</v>
      </c>
      <c r="CM48" s="1" t="n">
        <v>46</v>
      </c>
      <c r="CN48" s="1" t="n">
        <v>193508.5</v>
      </c>
      <c r="CO48" s="1" t="n">
        <v>70508.5</v>
      </c>
      <c r="CP48" s="1" t="n">
        <v>36.861135</v>
      </c>
      <c r="CQ48" s="1" t="n">
        <v>-100.5976</v>
      </c>
      <c r="CR48" s="1" t="n">
        <v>869.9091</v>
      </c>
      <c r="CS48" s="1" t="n">
        <v>73.9401</v>
      </c>
      <c r="CT48" s="1" t="n">
        <v>313.666569</v>
      </c>
      <c r="CU48" s="1" t="n">
        <v>280.96011</v>
      </c>
      <c r="CV48" s="1" t="n">
        <v>215.827561</v>
      </c>
      <c r="CW48" s="1" t="n">
        <v>1.118925</v>
      </c>
      <c r="CX48" s="1" t="n">
        <v>0.133643</v>
      </c>
      <c r="CY48" s="1" t="n">
        <v>0.416003</v>
      </c>
      <c r="CZ48" s="1" t="n">
        <v>0.381004</v>
      </c>
    </row>
    <row r="49" customFormat="false" ht="12.75" hidden="false" customHeight="false" outlineLevel="0" collapsed="false">
      <c r="A49" s="1" t="n">
        <v>47</v>
      </c>
      <c r="B49" s="1" t="n">
        <v>165911</v>
      </c>
      <c r="C49" s="1" t="n">
        <v>61151</v>
      </c>
      <c r="D49" s="1" t="n">
        <v>36.87031</v>
      </c>
      <c r="E49" s="1" t="n">
        <v>-100.59665</v>
      </c>
      <c r="F49" s="1" t="n">
        <v>854.5851</v>
      </c>
      <c r="G49" s="1" t="n">
        <v>62.5977</v>
      </c>
      <c r="H49" s="1" t="n">
        <v>17.040646</v>
      </c>
      <c r="I49" s="1" t="n">
        <v>32.662371</v>
      </c>
      <c r="J49" s="1" t="n">
        <v>277.920327</v>
      </c>
      <c r="K49" s="1" t="n">
        <v>1.265077</v>
      </c>
      <c r="L49" s="1" t="n">
        <v>0.25088</v>
      </c>
      <c r="M49" s="1" t="n">
        <v>0.183576</v>
      </c>
      <c r="N49" s="1" t="n">
        <v>0.1491</v>
      </c>
      <c r="P49" s="1" t="n">
        <v>47</v>
      </c>
      <c r="Q49" s="1" t="n">
        <v>170414</v>
      </c>
      <c r="R49" s="1" t="n">
        <v>61454</v>
      </c>
      <c r="S49" s="1" t="n">
        <v>36.870385</v>
      </c>
      <c r="T49" s="1" t="n">
        <v>-100.596</v>
      </c>
      <c r="U49" s="1" t="n">
        <v>855.2163</v>
      </c>
      <c r="V49" s="1" t="n">
        <v>64.3382</v>
      </c>
      <c r="W49" s="1" t="n">
        <v>592.874827</v>
      </c>
      <c r="X49" s="1" t="n">
        <v>583.384232</v>
      </c>
      <c r="Y49" s="1" t="n">
        <v>466.95687</v>
      </c>
      <c r="Z49" s="1" t="n">
        <v>1.339455</v>
      </c>
      <c r="AA49" s="1" t="n">
        <v>0.314706</v>
      </c>
      <c r="AB49" s="1" t="n">
        <v>0.126782</v>
      </c>
      <c r="AC49" s="1" t="n">
        <v>0.113255</v>
      </c>
      <c r="AE49" s="1" t="n">
        <v>47</v>
      </c>
      <c r="AF49" s="1" t="n">
        <v>173355</v>
      </c>
      <c r="AG49" s="1" t="n">
        <v>63235</v>
      </c>
      <c r="AH49" s="1" t="n">
        <v>36.869955</v>
      </c>
      <c r="AI49" s="1" t="n">
        <v>-100.59555</v>
      </c>
      <c r="AJ49" s="1" t="n">
        <v>856.5024</v>
      </c>
      <c r="AK49" s="1" t="n">
        <v>66.5463</v>
      </c>
      <c r="AL49" s="1" t="n">
        <v>207.760703</v>
      </c>
      <c r="AM49" s="1" t="n">
        <v>169.862652</v>
      </c>
      <c r="AN49" s="1" t="n">
        <v>100.774404</v>
      </c>
      <c r="AO49" s="1" t="n">
        <v>0.456123</v>
      </c>
      <c r="AP49" s="1" t="n">
        <v>0.074771</v>
      </c>
      <c r="AQ49" s="1" t="n">
        <v>0.042494</v>
      </c>
      <c r="AR49" s="1" t="n">
        <v>0.031623</v>
      </c>
      <c r="AT49" s="1" t="n">
        <v>47</v>
      </c>
      <c r="AU49" s="1" t="n">
        <v>180242</v>
      </c>
      <c r="AV49" s="1" t="n">
        <v>64962</v>
      </c>
      <c r="AW49" s="1" t="n">
        <v>36.87037</v>
      </c>
      <c r="AX49" s="1" t="n">
        <v>-100.5968</v>
      </c>
      <c r="AY49" s="1" t="n">
        <v>864.5032</v>
      </c>
      <c r="AZ49" s="1" t="n">
        <v>72.1555</v>
      </c>
      <c r="BA49" s="1" t="n">
        <v>796.727228</v>
      </c>
      <c r="BB49" s="1" t="n">
        <v>769.173181</v>
      </c>
      <c r="BC49" s="1" t="n">
        <v>340.063816</v>
      </c>
      <c r="BD49" s="1" t="n">
        <v>0.981118</v>
      </c>
      <c r="BE49" s="1" t="n">
        <v>0.224447</v>
      </c>
      <c r="BF49" s="1" t="n">
        <v>0.285762</v>
      </c>
      <c r="BG49" s="1" t="n">
        <v>0.258301</v>
      </c>
      <c r="BI49" s="1" t="n">
        <v>47</v>
      </c>
      <c r="BJ49" s="1" t="n">
        <v>183029.5</v>
      </c>
      <c r="BK49" s="1" t="n">
        <v>66629.5</v>
      </c>
      <c r="BL49" s="1" t="n">
        <v>36.86999</v>
      </c>
      <c r="BM49" s="1" t="n">
        <v>-100.5967</v>
      </c>
      <c r="BN49" s="1" t="n">
        <v>857.8599</v>
      </c>
      <c r="BO49" s="1" t="n">
        <v>64.3349</v>
      </c>
      <c r="BP49" s="1" t="n">
        <v>470.562342</v>
      </c>
      <c r="BQ49" s="1" t="n">
        <v>435.450426</v>
      </c>
      <c r="BR49" s="1" t="n">
        <v>201.917484</v>
      </c>
      <c r="BS49" s="1" t="n">
        <v>1.261461</v>
      </c>
      <c r="BT49" s="1" t="n">
        <v>0.111288</v>
      </c>
      <c r="BU49" s="1" t="n">
        <v>0.167334</v>
      </c>
      <c r="BV49" s="1" t="n">
        <v>0.144147</v>
      </c>
      <c r="BX49" s="1" t="n">
        <v>47</v>
      </c>
      <c r="BY49" s="1" t="n">
        <v>190311</v>
      </c>
      <c r="BZ49" s="1" t="n">
        <v>68591</v>
      </c>
      <c r="CA49" s="1" t="n">
        <v>36.86994</v>
      </c>
      <c r="CB49" s="1" t="n">
        <v>-100.59625</v>
      </c>
      <c r="CC49" s="1" t="n">
        <v>865.5216</v>
      </c>
      <c r="CD49" s="1" t="n">
        <v>69.6705</v>
      </c>
      <c r="CE49" s="1" t="n">
        <v>1216.326808</v>
      </c>
      <c r="CF49" s="1" t="n">
        <v>1125.302008</v>
      </c>
      <c r="CG49" s="1" t="n">
        <v>500.775959</v>
      </c>
      <c r="CH49" s="1" t="n">
        <v>1.619464</v>
      </c>
      <c r="CI49" s="1" t="n">
        <v>0.20023</v>
      </c>
      <c r="CJ49" s="1" t="n">
        <v>0.800974</v>
      </c>
      <c r="CK49" s="1" t="n">
        <v>0.687581</v>
      </c>
      <c r="CM49" s="1" t="n">
        <v>47</v>
      </c>
      <c r="CN49" s="1" t="n">
        <v>193453.5</v>
      </c>
      <c r="CO49" s="1" t="n">
        <v>70493.5</v>
      </c>
      <c r="CP49" s="1" t="n">
        <v>36.870085</v>
      </c>
      <c r="CQ49" s="1" t="n">
        <v>-100.59775</v>
      </c>
      <c r="CR49" s="1" t="n">
        <v>869.5749</v>
      </c>
      <c r="CS49" s="1" t="n">
        <v>63.5168</v>
      </c>
      <c r="CT49" s="1" t="n">
        <v>67.527937</v>
      </c>
      <c r="CU49" s="1" t="n">
        <v>59.495022</v>
      </c>
      <c r="CV49" s="1" t="n">
        <v>133.916167</v>
      </c>
      <c r="CW49" s="1" t="n">
        <v>0.96883</v>
      </c>
      <c r="CX49" s="1" t="n">
        <v>0.066435</v>
      </c>
      <c r="CY49" s="1" t="n">
        <v>0.067354</v>
      </c>
      <c r="CZ49" s="1" t="n">
        <v>0.056237</v>
      </c>
    </row>
    <row r="50" customFormat="false" ht="12.75" hidden="false" customHeight="false" outlineLevel="0" collapsed="false">
      <c r="A50" s="1" t="n">
        <v>48</v>
      </c>
      <c r="B50" s="1" t="n">
        <v>165922.5</v>
      </c>
      <c r="C50" s="1" t="n">
        <v>61162.5</v>
      </c>
      <c r="D50" s="1" t="n">
        <v>36.879225</v>
      </c>
      <c r="E50" s="1" t="n">
        <v>-100.59655</v>
      </c>
      <c r="F50" s="1" t="n">
        <v>859.4924</v>
      </c>
      <c r="G50" s="1" t="n">
        <v>64.1779</v>
      </c>
      <c r="H50" s="1" t="n">
        <v>12.463914</v>
      </c>
      <c r="I50" s="1" t="n">
        <v>21.000101</v>
      </c>
      <c r="J50" s="1" t="n">
        <v>79.084106</v>
      </c>
      <c r="K50" s="1" t="n">
        <v>0.973739</v>
      </c>
      <c r="L50" s="1" t="n">
        <v>0.014395</v>
      </c>
      <c r="M50" s="1" t="n">
        <v>0.174627</v>
      </c>
      <c r="N50" s="1" t="n">
        <v>0.117751</v>
      </c>
      <c r="P50" s="1" t="n">
        <v>48</v>
      </c>
      <c r="Q50" s="1" t="n">
        <v>170400</v>
      </c>
      <c r="R50" s="1" t="n">
        <v>61440</v>
      </c>
      <c r="S50" s="1" t="n">
        <v>36.87925</v>
      </c>
      <c r="T50" s="1" t="n">
        <v>-100.59575</v>
      </c>
      <c r="U50" s="1" t="n">
        <v>855.5923</v>
      </c>
      <c r="V50" s="1" t="n">
        <v>59.3515</v>
      </c>
      <c r="W50" s="1" t="n">
        <v>12.635052</v>
      </c>
      <c r="X50" s="1" t="n">
        <v>20.656581</v>
      </c>
      <c r="Y50" s="1" t="n">
        <v>90.810426</v>
      </c>
      <c r="Z50" s="1" t="n">
        <v>0.437255</v>
      </c>
      <c r="AA50" s="1" t="n">
        <v>0.041389</v>
      </c>
      <c r="AB50" s="1" t="n">
        <v>0.07104</v>
      </c>
      <c r="AC50" s="1" t="n">
        <v>0.059025</v>
      </c>
      <c r="AE50" s="1" t="n">
        <v>48</v>
      </c>
      <c r="AF50" s="1" t="n">
        <v>173338.5</v>
      </c>
      <c r="AG50" s="1" t="n">
        <v>63218.5</v>
      </c>
      <c r="AH50" s="1" t="n">
        <v>36.879035</v>
      </c>
      <c r="AI50" s="1" t="n">
        <v>-100.5956</v>
      </c>
      <c r="AJ50" s="1" t="n">
        <v>859.0212</v>
      </c>
      <c r="AK50" s="1" t="n">
        <v>62.487</v>
      </c>
      <c r="AL50" s="1" t="n">
        <v>248.768823</v>
      </c>
      <c r="AM50" s="1" t="n">
        <v>209.679863</v>
      </c>
      <c r="AN50" s="1" t="n">
        <v>144.844409</v>
      </c>
      <c r="AO50" s="1" t="n">
        <v>0.635713</v>
      </c>
      <c r="AP50" s="1" t="n">
        <v>0.067381</v>
      </c>
      <c r="AQ50" s="1" t="n">
        <v>0.18759</v>
      </c>
      <c r="AR50" s="1" t="n">
        <v>0.145154</v>
      </c>
      <c r="AT50" s="1" t="n">
        <v>48</v>
      </c>
      <c r="AU50" s="1" t="n">
        <v>180225.5</v>
      </c>
      <c r="AV50" s="1" t="n">
        <v>64945.5</v>
      </c>
      <c r="AW50" s="1" t="n">
        <v>36.879325</v>
      </c>
      <c r="AX50" s="1" t="n">
        <v>-100.59665</v>
      </c>
      <c r="AY50" s="1" t="n">
        <v>860.5289</v>
      </c>
      <c r="AZ50" s="1" t="n">
        <v>63.8461</v>
      </c>
      <c r="BA50" s="1" t="n">
        <v>681.538673</v>
      </c>
      <c r="BB50" s="1" t="n">
        <v>671.066818</v>
      </c>
      <c r="BC50" s="1" t="n">
        <v>78.303282</v>
      </c>
      <c r="BD50" s="1" t="n">
        <v>0.610394</v>
      </c>
      <c r="BE50" s="1" t="n">
        <v>0.092667</v>
      </c>
      <c r="BF50" s="1" t="n">
        <v>0.586128</v>
      </c>
      <c r="BG50" s="1" t="n">
        <v>0.526585</v>
      </c>
      <c r="BI50" s="1" t="n">
        <v>48</v>
      </c>
      <c r="BJ50" s="1" t="n">
        <v>183014</v>
      </c>
      <c r="BK50" s="1" t="n">
        <v>66614</v>
      </c>
      <c r="BL50" s="1" t="n">
        <v>36.878945</v>
      </c>
      <c r="BM50" s="1" t="n">
        <v>-100.5965</v>
      </c>
      <c r="BN50" s="1" t="n">
        <v>856.1068</v>
      </c>
      <c r="BO50" s="1" t="n">
        <v>59.9037</v>
      </c>
      <c r="BP50" s="1" t="n">
        <v>466.715093</v>
      </c>
      <c r="BQ50" s="1" t="n">
        <v>428.44867</v>
      </c>
      <c r="BR50" s="1" t="n">
        <v>84.880846</v>
      </c>
      <c r="BS50" s="1" t="n">
        <v>0.573508</v>
      </c>
      <c r="BT50" s="1" t="n">
        <v>0.037302</v>
      </c>
      <c r="BU50" s="1" t="n">
        <v>0.472623</v>
      </c>
      <c r="BV50" s="1" t="n">
        <v>0.389179</v>
      </c>
      <c r="BX50" s="1" t="n">
        <v>48</v>
      </c>
      <c r="BY50" s="1" t="n">
        <v>190255.5</v>
      </c>
      <c r="BZ50" s="1" t="n">
        <v>68575.5</v>
      </c>
      <c r="CA50" s="1" t="n">
        <v>36.878965</v>
      </c>
      <c r="CB50" s="1" t="n">
        <v>-100.59635</v>
      </c>
      <c r="CC50" s="1" t="n">
        <v>861.2769</v>
      </c>
      <c r="CD50" s="1" t="n">
        <v>60.4185</v>
      </c>
      <c r="CE50" s="1" t="n">
        <v>-346.905164</v>
      </c>
      <c r="CF50" s="1" t="n">
        <v>-318.703475</v>
      </c>
      <c r="CG50" s="1" t="n">
        <v>508.370303</v>
      </c>
      <c r="CH50" s="1" t="n">
        <v>1.733069</v>
      </c>
      <c r="CI50" s="1" t="n">
        <v>0.296093</v>
      </c>
      <c r="CJ50" s="1" t="n">
        <v>0.155548</v>
      </c>
      <c r="CK50" s="1" t="n">
        <v>0.132414</v>
      </c>
      <c r="CM50" s="1" t="n">
        <v>48</v>
      </c>
      <c r="CN50" s="1" t="n">
        <v>193438.5</v>
      </c>
      <c r="CO50" s="1" t="n">
        <v>70478.5</v>
      </c>
      <c r="CP50" s="1" t="n">
        <v>36.878945</v>
      </c>
      <c r="CQ50" s="1" t="n">
        <v>-100.5979</v>
      </c>
      <c r="CR50" s="1" t="n">
        <v>871.1595</v>
      </c>
      <c r="CS50" s="1" t="n">
        <v>62.4556</v>
      </c>
      <c r="CT50" s="1" t="n">
        <v>715.121953</v>
      </c>
      <c r="CU50" s="1" t="n">
        <v>680.805956</v>
      </c>
      <c r="CV50" s="1" t="n">
        <v>328.674372</v>
      </c>
      <c r="CW50" s="1" t="n">
        <v>1.615617</v>
      </c>
      <c r="CX50" s="1" t="n">
        <v>0.157207</v>
      </c>
      <c r="CY50" s="1" t="n">
        <v>0.16734</v>
      </c>
      <c r="CZ50" s="1" t="n">
        <v>0.142925</v>
      </c>
    </row>
    <row r="51" customFormat="false" ht="12.75" hidden="false" customHeight="false" outlineLevel="0" collapsed="false">
      <c r="A51" s="1" t="n">
        <v>49</v>
      </c>
      <c r="B51" s="1" t="n">
        <v>165934</v>
      </c>
      <c r="C51" s="1" t="n">
        <v>61174</v>
      </c>
      <c r="D51" s="1" t="n">
        <v>36.888225</v>
      </c>
      <c r="E51" s="1" t="n">
        <v>-100.59645</v>
      </c>
      <c r="F51" s="1" t="n">
        <v>850.3003</v>
      </c>
      <c r="G51" s="1" t="n">
        <v>55.0918</v>
      </c>
      <c r="H51" s="1" t="n">
        <v>98.592833</v>
      </c>
      <c r="I51" s="1" t="n">
        <v>74.885781</v>
      </c>
      <c r="J51" s="1" t="n">
        <v>83.152913</v>
      </c>
      <c r="K51" s="1" t="n">
        <v>0.553379</v>
      </c>
      <c r="L51" s="1" t="n">
        <v>0.029833</v>
      </c>
      <c r="M51" s="1" t="n">
        <v>0.095964</v>
      </c>
      <c r="N51" s="1" t="n">
        <v>0.070784</v>
      </c>
      <c r="P51" s="1" t="n">
        <v>49</v>
      </c>
      <c r="Q51" s="1" t="n">
        <v>170346</v>
      </c>
      <c r="R51" s="1" t="n">
        <v>61426</v>
      </c>
      <c r="S51" s="1" t="n">
        <v>36.88803</v>
      </c>
      <c r="T51" s="1" t="n">
        <v>-100.5956</v>
      </c>
      <c r="U51" s="1" t="n">
        <v>853.6034</v>
      </c>
      <c r="V51" s="1" t="n">
        <v>58.4245</v>
      </c>
      <c r="W51" s="1" t="n">
        <v>205.369729</v>
      </c>
      <c r="X51" s="1" t="n">
        <v>188.084065</v>
      </c>
      <c r="Y51" s="1" t="n">
        <v>77.88873</v>
      </c>
      <c r="Z51" s="1" t="n">
        <v>0.40116</v>
      </c>
      <c r="AA51" s="1" t="n">
        <v>0.034097</v>
      </c>
      <c r="AB51" s="1" t="n">
        <v>0.710976</v>
      </c>
      <c r="AC51" s="1" t="n">
        <v>0.546875</v>
      </c>
      <c r="AE51" s="1" t="n">
        <v>49</v>
      </c>
      <c r="AF51" s="1" t="n">
        <v>173322</v>
      </c>
      <c r="AG51" s="1" t="n">
        <v>63202</v>
      </c>
      <c r="AH51" s="1" t="n">
        <v>36.88812</v>
      </c>
      <c r="AI51" s="1" t="n">
        <v>-100.5958</v>
      </c>
      <c r="AJ51" s="1" t="n">
        <v>852.8255</v>
      </c>
      <c r="AK51" s="1" t="n">
        <v>56.6445</v>
      </c>
      <c r="AL51" s="1" t="n">
        <v>316.554412</v>
      </c>
      <c r="AM51" s="1" t="n">
        <v>321.304126</v>
      </c>
      <c r="AN51" s="1" t="n">
        <v>76.336962</v>
      </c>
      <c r="AO51" s="1" t="n">
        <v>0.494268</v>
      </c>
      <c r="AP51" s="1" t="n">
        <v>0.051742</v>
      </c>
      <c r="AQ51" s="1" t="n">
        <v>0.118439</v>
      </c>
      <c r="AR51" s="1" t="n">
        <v>0.114621</v>
      </c>
      <c r="AT51" s="1" t="n">
        <v>49</v>
      </c>
      <c r="AU51" s="1" t="n">
        <v>180208.5</v>
      </c>
      <c r="AV51" s="1" t="n">
        <v>64928.5</v>
      </c>
      <c r="AW51" s="1" t="n">
        <v>36.88848</v>
      </c>
      <c r="AX51" s="1" t="n">
        <v>-100.59665</v>
      </c>
      <c r="AY51" s="1" t="n">
        <v>859.0529</v>
      </c>
      <c r="AZ51" s="1" t="n">
        <v>62.5599</v>
      </c>
      <c r="BA51" s="1" t="n">
        <v>-43.066007</v>
      </c>
      <c r="BB51" s="1" t="n">
        <v>-41.327831</v>
      </c>
      <c r="BC51" s="1" t="n">
        <v>133.783508</v>
      </c>
      <c r="BD51" s="1" t="n">
        <v>0.458455</v>
      </c>
      <c r="BE51" s="1" t="n">
        <v>0.115462</v>
      </c>
      <c r="BF51" s="1" t="n">
        <v>0.524622</v>
      </c>
      <c r="BG51" s="1" t="n">
        <v>0.449147</v>
      </c>
      <c r="BI51" s="1" t="n">
        <v>49</v>
      </c>
      <c r="BJ51" s="1" t="n">
        <v>182958.5</v>
      </c>
      <c r="BK51" s="1" t="n">
        <v>66598.5</v>
      </c>
      <c r="BL51" s="1" t="n">
        <v>36.887985</v>
      </c>
      <c r="BM51" s="1" t="n">
        <v>-100.59625</v>
      </c>
      <c r="BN51" s="1" t="n">
        <v>854.8218</v>
      </c>
      <c r="BO51" s="1" t="n">
        <v>57.9895</v>
      </c>
      <c r="BP51" s="1" t="n">
        <v>430.502359</v>
      </c>
      <c r="BQ51" s="1" t="n">
        <v>401.248873</v>
      </c>
      <c r="BR51" s="1" t="n">
        <v>15.881809</v>
      </c>
      <c r="BS51" s="1" t="n">
        <v>0.496646</v>
      </c>
      <c r="BT51" s="1" t="n">
        <v>0.111286</v>
      </c>
      <c r="BU51" s="1" t="n">
        <v>1.273834</v>
      </c>
      <c r="BV51" s="1" t="n">
        <v>1.101983</v>
      </c>
      <c r="BX51" s="1" t="n">
        <v>49</v>
      </c>
      <c r="BY51" s="1" t="n">
        <v>190240</v>
      </c>
      <c r="BZ51" s="1" t="n">
        <v>68560</v>
      </c>
      <c r="CA51" s="1" t="n">
        <v>36.887875</v>
      </c>
      <c r="CB51" s="1" t="n">
        <v>-100.5964</v>
      </c>
      <c r="CC51" s="1" t="n">
        <v>862.9497</v>
      </c>
      <c r="CD51" s="1" t="n">
        <v>62.5002</v>
      </c>
      <c r="CE51" s="1" t="n">
        <v>-676.185915</v>
      </c>
      <c r="CF51" s="1" t="n">
        <v>-579.455296</v>
      </c>
      <c r="CG51" s="1" t="n">
        <v>334.143337</v>
      </c>
      <c r="CH51" s="1" t="n">
        <v>1.149321</v>
      </c>
      <c r="CI51" s="1" t="n">
        <v>0.193298</v>
      </c>
      <c r="CJ51" s="1" t="n">
        <v>0.903923</v>
      </c>
      <c r="CK51" s="1" t="n">
        <v>0.73741</v>
      </c>
      <c r="CM51" s="1" t="n">
        <v>49</v>
      </c>
      <c r="CN51" s="1" t="n">
        <v>193423</v>
      </c>
      <c r="CO51" s="1" t="n">
        <v>70463</v>
      </c>
      <c r="CP51" s="1" t="n">
        <v>36.88787</v>
      </c>
      <c r="CQ51" s="1" t="n">
        <v>-100.59795</v>
      </c>
      <c r="CR51" s="1" t="n">
        <v>871.5021</v>
      </c>
      <c r="CS51" s="1" t="n">
        <v>61.5428</v>
      </c>
      <c r="CT51" s="1" t="n">
        <v>64.008675</v>
      </c>
      <c r="CU51" s="1" t="n">
        <v>84.075495</v>
      </c>
      <c r="CV51" s="1" t="n">
        <v>146.243959</v>
      </c>
      <c r="CW51" s="1" t="n">
        <v>0.723107</v>
      </c>
      <c r="CX51" s="1" t="n">
        <v>0.081287</v>
      </c>
      <c r="CY51" s="1" t="n">
        <v>0.060998</v>
      </c>
      <c r="CZ51" s="1" t="n">
        <v>0.053726</v>
      </c>
    </row>
    <row r="52" customFormat="false" ht="12.75" hidden="false" customHeight="false" outlineLevel="0" collapsed="false">
      <c r="A52" s="1" t="n">
        <v>50</v>
      </c>
      <c r="B52" s="1" t="n">
        <v>165945.5</v>
      </c>
      <c r="C52" s="1" t="n">
        <v>61185.5</v>
      </c>
      <c r="D52" s="1" t="n">
        <v>36.89725</v>
      </c>
      <c r="E52" s="1" t="n">
        <v>-100.59625</v>
      </c>
      <c r="F52" s="1" t="n">
        <v>857.612</v>
      </c>
      <c r="G52" s="1" t="n">
        <v>66.3697</v>
      </c>
      <c r="H52" s="1" t="n">
        <v>299.631339</v>
      </c>
      <c r="I52" s="1" t="n">
        <v>287.104363</v>
      </c>
      <c r="J52" s="1" t="n">
        <v>207.38585</v>
      </c>
      <c r="K52" s="1" t="n">
        <v>0.847222</v>
      </c>
      <c r="L52" s="1" t="n">
        <v>0.102593</v>
      </c>
      <c r="M52" s="1" t="n">
        <v>0.053897</v>
      </c>
      <c r="N52" s="1" t="n">
        <v>0.05233</v>
      </c>
      <c r="P52" s="1" t="n">
        <v>50</v>
      </c>
      <c r="Q52" s="1" t="n">
        <v>170331.5</v>
      </c>
      <c r="R52" s="1" t="n">
        <v>61411.5</v>
      </c>
      <c r="S52" s="1" t="n">
        <v>36.89713</v>
      </c>
      <c r="T52" s="1" t="n">
        <v>-100.59575</v>
      </c>
      <c r="U52" s="1" t="n">
        <v>851.8878</v>
      </c>
      <c r="V52" s="1" t="n">
        <v>59.8142</v>
      </c>
      <c r="W52" s="1" t="n">
        <v>516.018333</v>
      </c>
      <c r="X52" s="1" t="n">
        <v>482.123834</v>
      </c>
      <c r="Y52" s="1" t="n">
        <v>167.184597</v>
      </c>
      <c r="Z52" s="1" t="n">
        <v>0.669547</v>
      </c>
      <c r="AA52" s="1" t="n">
        <v>0.075991</v>
      </c>
      <c r="AB52" s="1" t="n">
        <v>0.321006</v>
      </c>
      <c r="AC52" s="1" t="n">
        <v>0.269883</v>
      </c>
      <c r="AE52" s="1" t="n">
        <v>50</v>
      </c>
      <c r="AF52" s="1" t="n">
        <v>173306</v>
      </c>
      <c r="AG52" s="1" t="n">
        <v>63186</v>
      </c>
      <c r="AH52" s="1" t="n">
        <v>36.89703</v>
      </c>
      <c r="AI52" s="1" t="n">
        <v>-100.5959</v>
      </c>
      <c r="AJ52" s="1" t="n">
        <v>847.0384</v>
      </c>
      <c r="AK52" s="1" t="n">
        <v>53.6494</v>
      </c>
      <c r="AL52" s="1" t="n">
        <v>448.07708</v>
      </c>
      <c r="AM52" s="1" t="n">
        <v>439.582151</v>
      </c>
      <c r="AN52" s="1" t="n">
        <v>313.056618</v>
      </c>
      <c r="AO52" s="1" t="n">
        <v>0.949495</v>
      </c>
      <c r="AP52" s="1" t="n">
        <v>0.158537</v>
      </c>
      <c r="AQ52" s="1" t="n">
        <v>0.081485</v>
      </c>
      <c r="AR52" s="1" t="n">
        <v>0.082463</v>
      </c>
      <c r="AT52" s="1" t="n">
        <v>50</v>
      </c>
      <c r="AU52" s="1" t="n">
        <v>180152</v>
      </c>
      <c r="AV52" s="1" t="n">
        <v>64912</v>
      </c>
      <c r="AW52" s="1" t="n">
        <v>36.89741</v>
      </c>
      <c r="AX52" s="1" t="n">
        <v>-100.5966</v>
      </c>
      <c r="AY52" s="1" t="n">
        <v>853.1656</v>
      </c>
      <c r="AZ52" s="1" t="n">
        <v>59.9164</v>
      </c>
      <c r="BA52" s="1" t="n">
        <v>638.349624</v>
      </c>
      <c r="BB52" s="1" t="n">
        <v>609.943415</v>
      </c>
      <c r="BC52" s="1" t="n">
        <v>169.211672</v>
      </c>
      <c r="BD52" s="1" t="n">
        <v>1.052948</v>
      </c>
      <c r="BE52" s="1" t="n">
        <v>0.077943</v>
      </c>
      <c r="BF52" s="1" t="n">
        <v>0.295579</v>
      </c>
      <c r="BG52" s="1" t="n">
        <v>0.260345</v>
      </c>
      <c r="BI52" s="1" t="n">
        <v>50</v>
      </c>
      <c r="BJ52" s="1" t="n">
        <v>182943.5</v>
      </c>
      <c r="BK52" s="1" t="n">
        <v>66583.5</v>
      </c>
      <c r="BL52" s="1" t="n">
        <v>36.89689</v>
      </c>
      <c r="BM52" s="1" t="n">
        <v>-100.5962</v>
      </c>
      <c r="BN52" s="1" t="n">
        <v>845.2613</v>
      </c>
      <c r="BO52" s="1" t="n">
        <v>52.3681</v>
      </c>
      <c r="BP52" s="1" t="n">
        <v>351.508464</v>
      </c>
      <c r="BQ52" s="1" t="n">
        <v>340.990172</v>
      </c>
      <c r="BR52" s="1" t="n">
        <v>276.528032</v>
      </c>
      <c r="BS52" s="1" t="n">
        <v>0.976318</v>
      </c>
      <c r="BT52" s="1" t="n">
        <v>0.211515</v>
      </c>
      <c r="BU52" s="1" t="n">
        <v>0.089928</v>
      </c>
      <c r="BV52" s="1" t="n">
        <v>0.080873</v>
      </c>
      <c r="BX52" s="1" t="n">
        <v>50</v>
      </c>
      <c r="BY52" s="1" t="n">
        <v>190224</v>
      </c>
      <c r="BZ52" s="1" t="n">
        <v>68544</v>
      </c>
      <c r="CA52" s="1" t="n">
        <v>36.896945</v>
      </c>
      <c r="CB52" s="1" t="n">
        <v>-100.59645</v>
      </c>
      <c r="CC52" s="1" t="n">
        <v>858.4121</v>
      </c>
      <c r="CD52" s="1" t="n">
        <v>60.7734</v>
      </c>
      <c r="CE52" s="1" t="n">
        <v>439.195261</v>
      </c>
      <c r="CF52" s="1" t="n">
        <v>426.503835</v>
      </c>
      <c r="CG52" s="1" t="n">
        <v>178.574048</v>
      </c>
      <c r="CH52" s="1" t="n">
        <v>0.922159</v>
      </c>
      <c r="CI52" s="1" t="n">
        <v>0.110404</v>
      </c>
      <c r="CJ52" s="1" t="n">
        <v>0.148591</v>
      </c>
      <c r="CK52" s="1" t="n">
        <v>0.143654</v>
      </c>
      <c r="CM52" s="1" t="n">
        <v>50</v>
      </c>
      <c r="CN52" s="1" t="n">
        <v>193407</v>
      </c>
      <c r="CO52" s="1" t="n">
        <v>70447</v>
      </c>
      <c r="CP52" s="1" t="n">
        <v>36.896885</v>
      </c>
      <c r="CQ52" s="1" t="n">
        <v>-100.598</v>
      </c>
      <c r="CR52" s="1" t="n">
        <v>867.4553</v>
      </c>
      <c r="CS52" s="1" t="n">
        <v>60.9866</v>
      </c>
      <c r="CT52" s="1" t="n">
        <v>-231.936966</v>
      </c>
      <c r="CU52" s="1" t="n">
        <v>-220.689086</v>
      </c>
      <c r="CV52" s="1" t="n">
        <v>179.065069</v>
      </c>
      <c r="CW52" s="1" t="n">
        <v>0.68787</v>
      </c>
      <c r="CX52" s="1" t="n">
        <v>0.082025</v>
      </c>
      <c r="CY52" s="1" t="n">
        <v>0.13697</v>
      </c>
      <c r="CZ52" s="1" t="n">
        <v>0.124709</v>
      </c>
    </row>
    <row r="53" customFormat="false" ht="12.75" hidden="false" customHeight="false" outlineLevel="0" collapsed="false">
      <c r="A53" s="1" t="n">
        <v>51</v>
      </c>
      <c r="B53" s="1" t="n">
        <v>165957</v>
      </c>
      <c r="C53" s="1" t="n">
        <v>61197</v>
      </c>
      <c r="D53" s="1" t="n">
        <v>36.906335</v>
      </c>
      <c r="E53" s="1" t="n">
        <v>-100.59605</v>
      </c>
      <c r="F53" s="1" t="n">
        <v>854.1292</v>
      </c>
      <c r="G53" s="1" t="n">
        <v>67.9709</v>
      </c>
      <c r="H53" s="1" t="n">
        <v>94.391034</v>
      </c>
      <c r="I53" s="1" t="n">
        <v>69.510458</v>
      </c>
      <c r="J53" s="1" t="n">
        <v>144.537554</v>
      </c>
      <c r="K53" s="1" t="n">
        <v>0.838343</v>
      </c>
      <c r="L53" s="1" t="n">
        <v>0.0736</v>
      </c>
      <c r="M53" s="1" t="n">
        <v>0.061916</v>
      </c>
      <c r="N53" s="1" t="n">
        <v>0.059006</v>
      </c>
      <c r="P53" s="1" t="n">
        <v>51</v>
      </c>
      <c r="Q53" s="1" t="n">
        <v>170317</v>
      </c>
      <c r="R53" s="1" t="n">
        <v>61397</v>
      </c>
      <c r="S53" s="1" t="n">
        <v>36.906205</v>
      </c>
      <c r="T53" s="1" t="n">
        <v>-100.59585</v>
      </c>
      <c r="U53" s="1" t="n">
        <v>849.2534</v>
      </c>
      <c r="V53" s="1" t="n">
        <v>62.8573</v>
      </c>
      <c r="W53" s="1" t="n">
        <v>460.982511</v>
      </c>
      <c r="X53" s="1" t="n">
        <v>445.373399</v>
      </c>
      <c r="Y53" s="1" t="n">
        <v>185.896306</v>
      </c>
      <c r="Z53" s="1" t="n">
        <v>0.806623</v>
      </c>
      <c r="AA53" s="1" t="n">
        <v>0.110847</v>
      </c>
      <c r="AB53" s="1" t="n">
        <v>0.092785</v>
      </c>
      <c r="AC53" s="1" t="n">
        <v>0.08598</v>
      </c>
      <c r="AE53" s="1" t="n">
        <v>51</v>
      </c>
      <c r="AF53" s="1" t="n">
        <v>173250</v>
      </c>
      <c r="AG53" s="1" t="n">
        <v>63170</v>
      </c>
      <c r="AH53" s="1" t="n">
        <v>36.90611</v>
      </c>
      <c r="AI53" s="1" t="n">
        <v>-100.59585</v>
      </c>
      <c r="AJ53" s="1" t="n">
        <v>838.6634</v>
      </c>
      <c r="AK53" s="1" t="n">
        <v>51.0117</v>
      </c>
      <c r="AL53" s="1" t="n">
        <v>613.861096</v>
      </c>
      <c r="AM53" s="1" t="n">
        <v>573.547334</v>
      </c>
      <c r="AN53" s="1" t="n">
        <v>338.845281</v>
      </c>
      <c r="AO53" s="1" t="n">
        <v>1.065302</v>
      </c>
      <c r="AP53" s="1" t="n">
        <v>0.191709</v>
      </c>
      <c r="AQ53" s="1" t="n">
        <v>0.11497</v>
      </c>
      <c r="AR53" s="1" t="n">
        <v>0.106584</v>
      </c>
      <c r="AT53" s="1" t="n">
        <v>51</v>
      </c>
      <c r="AU53" s="1" t="n">
        <v>180136</v>
      </c>
      <c r="AV53" s="1" t="n">
        <v>64896</v>
      </c>
      <c r="AW53" s="1" t="n">
        <v>36.906175</v>
      </c>
      <c r="AX53" s="1" t="n">
        <v>-100.59645</v>
      </c>
      <c r="AY53" s="1" t="n">
        <v>843.4848</v>
      </c>
      <c r="AZ53" s="1" t="n">
        <v>55.7423</v>
      </c>
      <c r="BA53" s="1" t="n">
        <v>372.104128</v>
      </c>
      <c r="BB53" s="1" t="n">
        <v>373.902895</v>
      </c>
      <c r="BC53" s="1" t="n">
        <v>51.51218</v>
      </c>
      <c r="BD53" s="1" t="n">
        <v>0.522987</v>
      </c>
      <c r="BE53" s="1" t="n">
        <v>0.048787</v>
      </c>
      <c r="BF53" s="1" t="n">
        <v>0.236425</v>
      </c>
      <c r="BG53" s="1" t="n">
        <v>0.224652</v>
      </c>
      <c r="BI53" s="1" t="n">
        <v>51</v>
      </c>
      <c r="BJ53" s="1" t="n">
        <v>182928.5</v>
      </c>
      <c r="BK53" s="1" t="n">
        <v>66568.5</v>
      </c>
      <c r="BL53" s="1" t="n">
        <v>36.90605</v>
      </c>
      <c r="BM53" s="1" t="n">
        <v>-100.59635</v>
      </c>
      <c r="BN53" s="1" t="n">
        <v>843.872</v>
      </c>
      <c r="BO53" s="1" t="n">
        <v>57.4144</v>
      </c>
      <c r="BP53" s="1" t="n">
        <v>406.087934</v>
      </c>
      <c r="BQ53" s="1" t="n">
        <v>402.013765</v>
      </c>
      <c r="BR53" s="1" t="n">
        <v>81.970523</v>
      </c>
      <c r="BS53" s="1" t="n">
        <v>0.617322</v>
      </c>
      <c r="BT53" s="1" t="n">
        <v>0.076033</v>
      </c>
      <c r="BU53" s="1" t="n">
        <v>0.579249</v>
      </c>
      <c r="BV53" s="1" t="n">
        <v>0.494699</v>
      </c>
      <c r="BX53" s="1" t="n">
        <v>51</v>
      </c>
      <c r="BY53" s="1" t="n">
        <v>190208</v>
      </c>
      <c r="BZ53" s="1" t="n">
        <v>68528</v>
      </c>
      <c r="CA53" s="1" t="n">
        <v>36.906005</v>
      </c>
      <c r="CB53" s="1" t="n">
        <v>-100.59655</v>
      </c>
      <c r="CC53" s="1" t="n">
        <v>852.8103</v>
      </c>
      <c r="CD53" s="1" t="n">
        <v>61.2491</v>
      </c>
      <c r="CE53" s="1" t="n">
        <v>-262.086694</v>
      </c>
      <c r="CF53" s="1" t="n">
        <v>-252.408642</v>
      </c>
      <c r="CG53" s="1" t="n">
        <v>184.917955</v>
      </c>
      <c r="CH53" s="1" t="n">
        <v>0.958843</v>
      </c>
      <c r="CI53" s="1" t="n">
        <v>0.127133</v>
      </c>
      <c r="CJ53" s="1" t="n">
        <v>0.214095</v>
      </c>
      <c r="CK53" s="1" t="n">
        <v>0.191353</v>
      </c>
      <c r="CM53" s="1" t="n">
        <v>51</v>
      </c>
      <c r="CN53" s="1" t="n">
        <v>193351</v>
      </c>
      <c r="CO53" s="1" t="n">
        <v>70431</v>
      </c>
      <c r="CP53" s="1" t="n">
        <v>36.90592</v>
      </c>
      <c r="CQ53" s="1" t="n">
        <v>-100.59795</v>
      </c>
      <c r="CR53" s="1" t="n">
        <v>854.453</v>
      </c>
      <c r="CS53" s="1" t="n">
        <v>53.5271</v>
      </c>
      <c r="CT53" s="1" t="n">
        <v>-172.571792</v>
      </c>
      <c r="CU53" s="1" t="n">
        <v>-155.25225</v>
      </c>
      <c r="CV53" s="1" t="n">
        <v>83.274582</v>
      </c>
      <c r="CW53" s="1" t="n">
        <v>0.47327</v>
      </c>
      <c r="CX53" s="1" t="n">
        <v>0.173072</v>
      </c>
      <c r="CY53" s="1" t="n">
        <v>0.094317</v>
      </c>
      <c r="CZ53" s="1" t="n">
        <v>0.09127</v>
      </c>
    </row>
    <row r="54" customFormat="false" ht="12.75" hidden="false" customHeight="false" outlineLevel="0" collapsed="false">
      <c r="A54" s="1" t="n">
        <v>52</v>
      </c>
      <c r="B54" s="1" t="n">
        <v>170008.5</v>
      </c>
      <c r="C54" s="1" t="n">
        <v>61208.5</v>
      </c>
      <c r="D54" s="1" t="n">
        <v>36.915485</v>
      </c>
      <c r="E54" s="1" t="n">
        <v>-100.596</v>
      </c>
      <c r="F54" s="1" t="n">
        <v>851.8199</v>
      </c>
      <c r="G54" s="1" t="n">
        <v>69.9744</v>
      </c>
      <c r="H54" s="1" t="n">
        <v>93.035218</v>
      </c>
      <c r="I54" s="1" t="n">
        <v>87.718165</v>
      </c>
      <c r="J54" s="1" t="n">
        <v>87.721043</v>
      </c>
      <c r="K54" s="1" t="n">
        <v>0.77355</v>
      </c>
      <c r="L54" s="1" t="n">
        <v>0.053943</v>
      </c>
      <c r="M54" s="1" t="n">
        <v>0.045364</v>
      </c>
      <c r="N54" s="1" t="n">
        <v>0.043708</v>
      </c>
      <c r="P54" s="1" t="n">
        <v>52</v>
      </c>
      <c r="Q54" s="1" t="n">
        <v>170303</v>
      </c>
      <c r="R54" s="1" t="n">
        <v>61383</v>
      </c>
      <c r="S54" s="1" t="n">
        <v>36.914985</v>
      </c>
      <c r="T54" s="1" t="n">
        <v>-100.5958</v>
      </c>
      <c r="U54" s="1" t="n">
        <v>838.106</v>
      </c>
      <c r="V54" s="1" t="n">
        <v>55.7877</v>
      </c>
      <c r="W54" s="1" t="n">
        <v>-161.432523</v>
      </c>
      <c r="X54" s="1" t="n">
        <v>-122.760027</v>
      </c>
      <c r="Y54" s="1" t="n">
        <v>146.28973</v>
      </c>
      <c r="Z54" s="1" t="n">
        <v>0.506963</v>
      </c>
      <c r="AA54" s="1" t="n">
        <v>0.102947</v>
      </c>
      <c r="AB54" s="1" t="n">
        <v>0.1062</v>
      </c>
      <c r="AC54" s="1" t="n">
        <v>0.084851</v>
      </c>
      <c r="AE54" s="1" t="n">
        <v>52</v>
      </c>
      <c r="AF54" s="1" t="n">
        <v>173234.5</v>
      </c>
      <c r="AG54" s="1" t="n">
        <v>63154.5</v>
      </c>
      <c r="AH54" s="1" t="n">
        <v>36.915205</v>
      </c>
      <c r="AI54" s="1" t="n">
        <v>-100.59605</v>
      </c>
      <c r="AJ54" s="1" t="n">
        <v>836.5113</v>
      </c>
      <c r="AK54" s="1" t="n">
        <v>53.706</v>
      </c>
      <c r="AL54" s="1" t="n">
        <v>64.617461</v>
      </c>
      <c r="AM54" s="1" t="n">
        <v>76.101347</v>
      </c>
      <c r="AN54" s="1" t="n">
        <v>127.304139</v>
      </c>
      <c r="AO54" s="1" t="n">
        <v>0.834484</v>
      </c>
      <c r="AP54" s="1" t="n">
        <v>0.064606</v>
      </c>
      <c r="AQ54" s="1" t="n">
        <v>0.070694</v>
      </c>
      <c r="AR54" s="1" t="n">
        <v>0.059308</v>
      </c>
      <c r="AT54" s="1" t="n">
        <v>52</v>
      </c>
      <c r="AU54" s="1" t="n">
        <v>180120</v>
      </c>
      <c r="AV54" s="1" t="n">
        <v>64880</v>
      </c>
      <c r="AW54" s="1" t="n">
        <v>36.915075</v>
      </c>
      <c r="AX54" s="1" t="n">
        <v>-100.59645</v>
      </c>
      <c r="AY54" s="1" t="n">
        <v>839.7994</v>
      </c>
      <c r="AZ54" s="1" t="n">
        <v>56.696</v>
      </c>
      <c r="BA54" s="1" t="n">
        <v>36.50319</v>
      </c>
      <c r="BB54" s="1" t="n">
        <v>47.274912</v>
      </c>
      <c r="BC54" s="1" t="n">
        <v>92.128719</v>
      </c>
      <c r="BD54" s="1" t="n">
        <v>0.637973</v>
      </c>
      <c r="BE54" s="1" t="n">
        <v>0.128737</v>
      </c>
      <c r="BF54" s="1" t="n">
        <v>0.448277</v>
      </c>
      <c r="BG54" s="1" t="n">
        <v>0.379108</v>
      </c>
      <c r="BX54" s="1" t="n">
        <v>52</v>
      </c>
      <c r="BY54" s="1" t="n">
        <v>190152.5</v>
      </c>
      <c r="BZ54" s="1" t="n">
        <v>68512.5</v>
      </c>
      <c r="CA54" s="1" t="n">
        <v>36.914965</v>
      </c>
      <c r="CB54" s="1" t="n">
        <v>-100.59665</v>
      </c>
      <c r="CC54" s="1" t="n">
        <v>845.353</v>
      </c>
      <c r="CD54" s="1" t="n">
        <v>58.9601</v>
      </c>
      <c r="CE54" s="1" t="n">
        <v>-260.738039</v>
      </c>
      <c r="CF54" s="1" t="n">
        <v>-220.435438</v>
      </c>
      <c r="CG54" s="1" t="n">
        <v>212.376711</v>
      </c>
      <c r="CH54" s="1" t="n">
        <v>0.51325</v>
      </c>
      <c r="CI54" s="1" t="n">
        <v>0.164329</v>
      </c>
      <c r="CJ54" s="1" t="n">
        <v>0.133227</v>
      </c>
      <c r="CK54" s="1" t="n">
        <v>0.110373</v>
      </c>
      <c r="CM54" s="1" t="n">
        <v>52</v>
      </c>
      <c r="CN54" s="1" t="n">
        <v>193335</v>
      </c>
      <c r="CO54" s="1" t="n">
        <v>70415</v>
      </c>
      <c r="CP54" s="1" t="n">
        <v>36.91496</v>
      </c>
      <c r="CQ54" s="1" t="n">
        <v>-100.59795</v>
      </c>
      <c r="CR54" s="1" t="n">
        <v>856.1845</v>
      </c>
      <c r="CS54" s="1" t="n">
        <v>58.2196</v>
      </c>
      <c r="CT54" s="1" t="n">
        <v>947.055165</v>
      </c>
      <c r="CU54" s="1" t="n">
        <v>945.733614</v>
      </c>
      <c r="CV54" s="1" t="n">
        <v>494.129606</v>
      </c>
      <c r="CW54" s="1" t="n">
        <v>1.099952</v>
      </c>
      <c r="CX54" s="1" t="n">
        <v>0.380057</v>
      </c>
      <c r="CY54" s="1" t="n">
        <v>0.266146</v>
      </c>
      <c r="CZ54" s="1" t="n">
        <v>0.262639</v>
      </c>
    </row>
    <row r="55" customFormat="false" ht="12.75" hidden="false" customHeight="false" outlineLevel="0" collapsed="false">
      <c r="P55" s="1" t="n">
        <v>53</v>
      </c>
      <c r="Q55" s="1" t="n">
        <v>170248.5</v>
      </c>
      <c r="R55" s="1" t="n">
        <v>61368.5</v>
      </c>
      <c r="S55" s="1" t="n">
        <v>36.924045</v>
      </c>
      <c r="T55" s="1" t="n">
        <v>-100.5959</v>
      </c>
      <c r="U55" s="1" t="n">
        <v>845.041</v>
      </c>
      <c r="V55" s="1" t="n">
        <v>71.7604</v>
      </c>
      <c r="W55" s="1" t="n">
        <v>1048.190566</v>
      </c>
      <c r="X55" s="1" t="n">
        <v>971.471086</v>
      </c>
      <c r="Y55" s="1" t="n">
        <v>407.096019</v>
      </c>
      <c r="Z55" s="1" t="n">
        <v>2.011429</v>
      </c>
      <c r="AA55" s="1" t="n">
        <v>0.212998</v>
      </c>
      <c r="AB55" s="1" t="n">
        <v>0.181815</v>
      </c>
      <c r="AC55" s="1" t="n">
        <v>0.157159</v>
      </c>
      <c r="AE55" s="1" t="n">
        <v>53</v>
      </c>
      <c r="AF55" s="1" t="n">
        <v>173220</v>
      </c>
      <c r="AG55" s="1" t="n">
        <v>63140</v>
      </c>
      <c r="AH55" s="1" t="n">
        <v>36.92404</v>
      </c>
      <c r="AI55" s="1" t="n">
        <v>-100.5961</v>
      </c>
      <c r="AJ55" s="1" t="n">
        <v>832.7379</v>
      </c>
      <c r="AK55" s="1" t="n">
        <v>59.7586</v>
      </c>
      <c r="AL55" s="1" t="n">
        <v>-257.6134</v>
      </c>
      <c r="AM55" s="1" t="n">
        <v>-211.486821</v>
      </c>
      <c r="AN55" s="1" t="n">
        <v>124.948768</v>
      </c>
      <c r="AO55" s="1" t="n">
        <v>0.685461</v>
      </c>
      <c r="AP55" s="1" t="n">
        <v>0.059724</v>
      </c>
      <c r="AQ55" s="1" t="n">
        <v>0.125119</v>
      </c>
      <c r="AR55" s="1" t="n">
        <v>0.094701</v>
      </c>
      <c r="AT55" s="1" t="n">
        <v>53</v>
      </c>
      <c r="AU55" s="1" t="n">
        <v>180104</v>
      </c>
      <c r="AV55" s="1" t="n">
        <v>64864</v>
      </c>
      <c r="AW55" s="1" t="n">
        <v>36.924225</v>
      </c>
      <c r="AX55" s="1" t="n">
        <v>-100.59625</v>
      </c>
      <c r="AY55" s="1" t="n">
        <v>834.1807</v>
      </c>
      <c r="AZ55" s="1" t="n">
        <v>61.0019</v>
      </c>
      <c r="BA55" s="1" t="n">
        <v>348.598615</v>
      </c>
      <c r="BB55" s="1" t="n">
        <v>336.403204</v>
      </c>
      <c r="BC55" s="1" t="n">
        <v>177.35026</v>
      </c>
      <c r="BD55" s="1" t="n">
        <v>0.644632</v>
      </c>
      <c r="BE55" s="1" t="n">
        <v>0.110933</v>
      </c>
      <c r="BF55" s="1" t="n">
        <v>0.193963</v>
      </c>
      <c r="BG55" s="1" t="n">
        <v>0.173731</v>
      </c>
      <c r="BX55" s="1" t="n">
        <v>53</v>
      </c>
      <c r="BY55" s="1" t="n">
        <v>190137.5</v>
      </c>
      <c r="BZ55" s="1" t="n">
        <v>68497.5</v>
      </c>
      <c r="CA55" s="1" t="n">
        <v>36.92391</v>
      </c>
      <c r="CB55" s="1" t="n">
        <v>-100.5967</v>
      </c>
      <c r="CC55" s="1" t="n">
        <v>837.864</v>
      </c>
      <c r="CD55" s="1" t="n">
        <v>59.3005</v>
      </c>
      <c r="CE55" s="1" t="n">
        <v>-243.894961</v>
      </c>
      <c r="CF55" s="1" t="n">
        <v>-230.3206</v>
      </c>
      <c r="CG55" s="1" t="n">
        <v>119.875742</v>
      </c>
      <c r="CH55" s="1" t="n">
        <v>0.902319</v>
      </c>
      <c r="CI55" s="1" t="n">
        <v>0.047648</v>
      </c>
      <c r="CJ55" s="1" t="n">
        <v>0.347596</v>
      </c>
      <c r="CK55" s="1" t="n">
        <v>0.290961</v>
      </c>
      <c r="CM55" s="1" t="n">
        <v>53</v>
      </c>
      <c r="CN55" s="1" t="n">
        <v>193319</v>
      </c>
      <c r="CO55" s="1" t="n">
        <v>70399</v>
      </c>
      <c r="CP55" s="1" t="n">
        <v>36.92386</v>
      </c>
      <c r="CQ55" s="1" t="n">
        <v>-100.5983</v>
      </c>
      <c r="CR55" s="1" t="n">
        <v>853.1148</v>
      </c>
      <c r="CS55" s="1" t="n">
        <v>63.7039</v>
      </c>
      <c r="CT55" s="1" t="n">
        <v>-167.942138</v>
      </c>
      <c r="CU55" s="1" t="n">
        <v>-212.904296</v>
      </c>
      <c r="CV55" s="1" t="n">
        <v>123.07858</v>
      </c>
      <c r="CW55" s="1" t="n">
        <v>0.75159</v>
      </c>
      <c r="CX55" s="1" t="n">
        <v>0.069066</v>
      </c>
      <c r="CY55" s="1" t="n">
        <v>0.036326</v>
      </c>
      <c r="CZ55" s="1" t="n">
        <v>0.045824</v>
      </c>
    </row>
    <row r="56" customFormat="false" ht="12.75" hidden="false" customHeight="false" outlineLevel="0" collapsed="false">
      <c r="P56" s="1" t="n">
        <v>54</v>
      </c>
      <c r="Q56" s="1" t="n">
        <v>170233.5</v>
      </c>
      <c r="R56" s="1" t="n">
        <v>61353.5</v>
      </c>
      <c r="S56" s="1" t="n">
        <v>36.93323</v>
      </c>
      <c r="T56" s="1" t="n">
        <v>-100.59615</v>
      </c>
      <c r="U56" s="1" t="n">
        <v>841.5328</v>
      </c>
      <c r="V56" s="1" t="n">
        <v>65.7523</v>
      </c>
      <c r="W56" s="1" t="n">
        <v>736.077813</v>
      </c>
      <c r="X56" s="1" t="n">
        <v>709.023257</v>
      </c>
      <c r="Y56" s="1" t="n">
        <v>369.571121</v>
      </c>
      <c r="Z56" s="1" t="n">
        <v>1.739249</v>
      </c>
      <c r="AA56" s="1" t="n">
        <v>0.181041</v>
      </c>
      <c r="AB56" s="1" t="n">
        <v>0.092224</v>
      </c>
      <c r="AC56" s="1" t="n">
        <v>0.086707</v>
      </c>
      <c r="AE56" s="1" t="n">
        <v>54</v>
      </c>
      <c r="AF56" s="1" t="n">
        <v>173206</v>
      </c>
      <c r="AG56" s="1" t="n">
        <v>63126</v>
      </c>
      <c r="AH56" s="1" t="n">
        <v>36.932855</v>
      </c>
      <c r="AI56" s="1" t="n">
        <v>-100.5956</v>
      </c>
      <c r="AJ56" s="1" t="n">
        <v>835.1171</v>
      </c>
      <c r="AK56" s="1" t="n">
        <v>62.6756</v>
      </c>
      <c r="AL56" s="1" t="n">
        <v>311.431069</v>
      </c>
      <c r="AM56" s="1" t="n">
        <v>272.014904</v>
      </c>
      <c r="AN56" s="1" t="n">
        <v>371.868277</v>
      </c>
      <c r="AO56" s="1" t="n">
        <v>1.006742</v>
      </c>
      <c r="AP56" s="1" t="n">
        <v>0.288772</v>
      </c>
      <c r="AQ56" s="1" t="n">
        <v>0.05285</v>
      </c>
      <c r="AR56" s="1" t="n">
        <v>0.038735</v>
      </c>
      <c r="AT56" s="1" t="n">
        <v>54</v>
      </c>
      <c r="AU56" s="1" t="n">
        <v>180048.5</v>
      </c>
      <c r="AV56" s="1" t="n">
        <v>64848.5</v>
      </c>
      <c r="AW56" s="1" t="n">
        <v>36.933265</v>
      </c>
      <c r="AX56" s="1" t="n">
        <v>-100.59575</v>
      </c>
      <c r="AY56" s="1" t="n">
        <v>838.8257</v>
      </c>
      <c r="AZ56" s="1" t="n">
        <v>65.2544</v>
      </c>
      <c r="BA56" s="1" t="n">
        <v>-831.65969</v>
      </c>
      <c r="BB56" s="1" t="n">
        <v>-696.230627</v>
      </c>
      <c r="BC56" s="1" t="n">
        <v>252.028031</v>
      </c>
      <c r="BD56" s="1" t="n">
        <v>2.017508</v>
      </c>
      <c r="BE56" s="1" t="n">
        <v>0.325479</v>
      </c>
      <c r="BF56" s="1" t="n">
        <v>0.393861</v>
      </c>
      <c r="BG56" s="1" t="n">
        <v>0.330312</v>
      </c>
      <c r="BX56" s="1" t="n">
        <v>54</v>
      </c>
      <c r="BY56" s="1" t="n">
        <v>190122.5</v>
      </c>
      <c r="BZ56" s="1" t="n">
        <v>68482.5</v>
      </c>
      <c r="CA56" s="1" t="n">
        <v>36.93306</v>
      </c>
      <c r="CB56" s="1" t="n">
        <v>-100.59665</v>
      </c>
      <c r="CC56" s="1" t="n">
        <v>839.532</v>
      </c>
      <c r="CD56" s="1" t="n">
        <v>60.9579</v>
      </c>
      <c r="CE56" s="1" t="n">
        <v>838.79668</v>
      </c>
      <c r="CF56" s="1" t="n">
        <v>769.560016</v>
      </c>
      <c r="CG56" s="1" t="n">
        <v>259.896618</v>
      </c>
      <c r="CH56" s="1" t="n">
        <v>1.434189</v>
      </c>
      <c r="CI56" s="1" t="n">
        <v>0.092019</v>
      </c>
      <c r="CJ56" s="1" t="n">
        <v>0.990214</v>
      </c>
      <c r="CK56" s="1" t="n">
        <v>0.86067</v>
      </c>
      <c r="CM56" s="1" t="n">
        <v>54</v>
      </c>
      <c r="CN56" s="1" t="n">
        <v>193303</v>
      </c>
      <c r="CO56" s="1" t="n">
        <v>70383</v>
      </c>
      <c r="CP56" s="1" t="n">
        <v>36.932985</v>
      </c>
      <c r="CQ56" s="1" t="n">
        <v>-100.5987</v>
      </c>
      <c r="CR56" s="1" t="n">
        <v>855.6889</v>
      </c>
      <c r="CS56" s="1" t="n">
        <v>65.9233</v>
      </c>
      <c r="CT56" s="1" t="n">
        <v>-76.31448</v>
      </c>
      <c r="CU56" s="1" t="n">
        <v>-25.937366</v>
      </c>
      <c r="CV56" s="1" t="n">
        <v>60.151681</v>
      </c>
      <c r="CW56" s="1" t="n">
        <v>1.247441</v>
      </c>
      <c r="CX56" s="1" t="n">
        <v>0.054654</v>
      </c>
      <c r="CY56" s="1" t="n">
        <v>0.022768</v>
      </c>
      <c r="CZ56" s="1" t="n">
        <v>0.019649</v>
      </c>
    </row>
    <row r="57" customFormat="false" ht="12.75" hidden="false" customHeight="false" outlineLevel="0" collapsed="false">
      <c r="AE57" s="1" t="n">
        <v>55</v>
      </c>
      <c r="AF57" s="1" t="n">
        <v>173152</v>
      </c>
      <c r="AG57" s="1" t="n">
        <v>63112</v>
      </c>
      <c r="AH57" s="1" t="n">
        <v>36.941965</v>
      </c>
      <c r="AI57" s="1" t="n">
        <v>-100.595</v>
      </c>
      <c r="AJ57" s="1" t="n">
        <v>834.857</v>
      </c>
      <c r="AK57" s="1" t="n">
        <v>59.1718</v>
      </c>
      <c r="AL57" s="1" t="n">
        <v>326.661033</v>
      </c>
      <c r="AM57" s="1" t="n">
        <v>335.611003</v>
      </c>
      <c r="AN57" s="1" t="n">
        <v>284.897317</v>
      </c>
      <c r="AO57" s="1" t="n">
        <v>1.093043</v>
      </c>
      <c r="AP57" s="1" t="n">
        <v>0.169313</v>
      </c>
      <c r="AQ57" s="1" t="n">
        <v>0.055451</v>
      </c>
      <c r="AR57" s="1" t="n">
        <v>0.064418</v>
      </c>
      <c r="AT57" s="1" t="n">
        <v>55</v>
      </c>
      <c r="AU57" s="1" t="n">
        <v>180033.5</v>
      </c>
      <c r="AV57" s="1" t="n">
        <v>64833.5</v>
      </c>
      <c r="AW57" s="1" t="n">
        <v>36.9421</v>
      </c>
      <c r="AX57" s="1" t="n">
        <v>-100.5952</v>
      </c>
      <c r="AY57" s="1" t="n">
        <v>843.1064</v>
      </c>
      <c r="AZ57" s="1" t="n">
        <v>65.3344</v>
      </c>
      <c r="BA57" s="1" t="n">
        <v>718.529085</v>
      </c>
      <c r="BB57" s="1" t="n">
        <v>658.63684</v>
      </c>
      <c r="BC57" s="1" t="n">
        <v>103.799712</v>
      </c>
      <c r="BD57" s="1" t="n">
        <v>0.827698</v>
      </c>
      <c r="BE57" s="1" t="n">
        <v>0.069759</v>
      </c>
      <c r="BF57" s="1" t="n">
        <v>0.54771</v>
      </c>
      <c r="BG57" s="1" t="n">
        <v>0.455793</v>
      </c>
      <c r="BX57" s="1" t="n">
        <v>55</v>
      </c>
      <c r="BY57" s="1" t="n">
        <v>190108</v>
      </c>
      <c r="BZ57" s="1" t="n">
        <v>68468</v>
      </c>
      <c r="CA57" s="1" t="n">
        <v>36.94209</v>
      </c>
      <c r="CB57" s="1" t="n">
        <v>-100.59665</v>
      </c>
      <c r="CC57" s="1" t="n">
        <v>844.673</v>
      </c>
      <c r="CD57" s="1" t="n">
        <v>60.716</v>
      </c>
      <c r="CE57" s="1" t="n">
        <v>734.968132</v>
      </c>
      <c r="CF57" s="1" t="n">
        <v>687.503557</v>
      </c>
      <c r="CG57" s="1" t="n">
        <v>122.199249</v>
      </c>
      <c r="CH57" s="1" t="n">
        <v>0.571321</v>
      </c>
      <c r="CI57" s="1" t="n">
        <v>0.058339</v>
      </c>
      <c r="CJ57" s="1" t="n">
        <v>0.872417</v>
      </c>
      <c r="CK57" s="1" t="n">
        <v>0.750107</v>
      </c>
    </row>
    <row r="58" customFormat="false" ht="12.75" hidden="false" customHeight="false" outlineLevel="0" collapsed="false">
      <c r="AT58" s="1" t="n">
        <v>56</v>
      </c>
      <c r="AU58" s="1" t="n">
        <v>180018.5</v>
      </c>
      <c r="AV58" s="1" t="n">
        <v>64818.5</v>
      </c>
      <c r="AW58" s="1" t="n">
        <v>36.951135</v>
      </c>
      <c r="AX58" s="1" t="n">
        <v>-100.5951</v>
      </c>
      <c r="AY58" s="1" t="n">
        <v>841.6916</v>
      </c>
      <c r="AZ58" s="1" t="n">
        <v>60.9858</v>
      </c>
      <c r="BA58" s="1" t="n">
        <v>233.378871</v>
      </c>
      <c r="BB58" s="1" t="n">
        <v>216.348652</v>
      </c>
      <c r="BC58" s="1" t="n">
        <v>88.353057</v>
      </c>
      <c r="BD58" s="1" t="n">
        <v>0.782812</v>
      </c>
      <c r="BE58" s="1" t="n">
        <v>0.048558</v>
      </c>
      <c r="BF58" s="1" t="n">
        <v>0.159813</v>
      </c>
      <c r="BG58" s="1" t="n">
        <v>0.128479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163.107206714286</v>
      </c>
      <c r="B72" s="1" t="n">
        <f aca="false">(I3+X3+AM3+BB3+BQ3+CF3+CU3+DJ3+DY3+EN3)/7</f>
        <v>153.352238571429</v>
      </c>
      <c r="C72" s="1" t="n">
        <f aca="false">(J3+Y3+AN3+BC3+BR3+CG3+CV3+DK3+DZ3+EO3)/7</f>
        <v>68.340785</v>
      </c>
      <c r="D72" s="1" t="n">
        <f aca="false">SQRT(((H3-A72)^2+(W3-A72)^2+(AL3-A72)^2+(BA3-A72)^2+(BP3-A72)^2+(CE3-A72)^2)/6)</f>
        <v>286.762219287377</v>
      </c>
      <c r="E72" s="1" t="n">
        <f aca="false">A72+D72</f>
        <v>449.869426001662</v>
      </c>
      <c r="F72" s="1" t="n">
        <f aca="false">A72-D72</f>
        <v>-123.655012573091</v>
      </c>
      <c r="G72" s="1" t="n">
        <f aca="false">SQRT(((I3-B72)^2+(X3-B72)^2+(AM3-B72)^2+(BB3-B72)^2+(BQ3-B72)^2+(CF3-B72)^2)/6)</f>
        <v>257.706100172739</v>
      </c>
      <c r="H72" s="1" t="n">
        <f aca="false">B72+G72</f>
        <v>411.058338744167</v>
      </c>
      <c r="I72" s="1" t="n">
        <f aca="false">B72-G72</f>
        <v>-104.35386160131</v>
      </c>
      <c r="J72" s="1" t="n">
        <f aca="false">SQRT(((J3-C72)^2+(Y3-C72)^2+(AN3-C72)^2+(BC3-C72)^2+(BR3-C72)^2+(CG3-C72)^2)/6)</f>
        <v>49.1275088535198</v>
      </c>
      <c r="K72" s="1" t="n">
        <f aca="false">C72+J72</f>
        <v>117.46829385352</v>
      </c>
      <c r="L72" s="1" t="n">
        <f aca="false">C72-J72</f>
        <v>19.2132761464802</v>
      </c>
      <c r="O72" s="1" t="n">
        <f aca="false">(D3+S3+AH3+AW3+BL3+CA3+CP3+DE3+DT3+EI3)/7</f>
        <v>36.4559971428571</v>
      </c>
      <c r="P72" s="1" t="n">
        <f aca="false">SQRT(((D3-O72)^2+(S3-O72)^2+(AH3-O72)^2+(AW3-O72)^2+(BL3-O72)^2+(CA3-O72)^2+(CP3-O72)^2)/6)</f>
        <v>0.000169996498564566</v>
      </c>
      <c r="R72" s="1" t="n">
        <f aca="false">(E3+T3+AI3+AX3+BM3+CB3+CQ3+DF3+DU3+EJ3)/7</f>
        <v>-100.597314285714</v>
      </c>
      <c r="S72" s="1" t="n">
        <f aca="false">SQRT(((E3-R72)^2+(T3-R72)^2+(AI3-R72)^2+(AX3-R72)^2+(BM3-R72)^2+(CB3-R72)^2+(CQ3-R72)^2)/6)</f>
        <v>0.000568414670898782</v>
      </c>
    </row>
    <row r="73" customFormat="false" ht="12.75" hidden="false" customHeight="false" outlineLevel="0" collapsed="false">
      <c r="A73" s="1" t="n">
        <f aca="false">(H4+W4+AL4+BA4+BP4+CE4+CT4+DI4+DX4+EM4)/7</f>
        <v>60.9154511428571</v>
      </c>
      <c r="B73" s="1" t="n">
        <f aca="false">(I4+X4+AM4+BB4+BQ4+CF4+CU4+DJ4+DY4+EN4)/7</f>
        <v>65.0549398571429</v>
      </c>
      <c r="C73" s="1" t="n">
        <f aca="false">(J4+Y4+AN4+BC4+BR4+CG4+CV4+DK4+DZ4+EO4)/7</f>
        <v>117.619479</v>
      </c>
      <c r="D73" s="1" t="n">
        <f aca="false">SQRT(((H4-A73)^2+(W4-A73)^2+(AL4-A73)^2+(BA4-A73)^2+(BP4-A73)^2+(CE4-A73)^2)/6)</f>
        <v>325.464720958749</v>
      </c>
      <c r="E73" s="1" t="n">
        <f aca="false">A73+D73</f>
        <v>386.380172101606</v>
      </c>
      <c r="F73" s="1" t="n">
        <f aca="false">A73-D73</f>
        <v>-264.549269815892</v>
      </c>
      <c r="G73" s="1" t="n">
        <f aca="false">SQRT(((I4-B73)^2+(X4-B73)^2+(AM4-B73)^2+(BB4-B73)^2+(BQ4-B73)^2+(CF4-B73)^2)/6)</f>
        <v>301.946865639045</v>
      </c>
      <c r="H73" s="1" t="n">
        <f aca="false">B73+G73</f>
        <v>367.001805496188</v>
      </c>
      <c r="I73" s="1" t="n">
        <f aca="false">B73-G73</f>
        <v>-236.891925781902</v>
      </c>
      <c r="J73" s="1" t="n">
        <f aca="false">SQRT(((J4-C73)^2+(Y4-C73)^2+(AN4-C73)^2+(BC4-C73)^2+(BR4-C73)^2+(CG4-C73)^2)/6)</f>
        <v>58.9907752754202</v>
      </c>
      <c r="K73" s="1" t="n">
        <f aca="false">C73+J73</f>
        <v>176.61025427542</v>
      </c>
      <c r="L73" s="1" t="n">
        <f aca="false">C73-J73</f>
        <v>58.6287037245798</v>
      </c>
      <c r="O73" s="1" t="n">
        <f aca="false">(D4+S4+AH4+AW4+BL4+CA4+CP4+DE4+DT4+EI4)/7</f>
        <v>36.4649807142857</v>
      </c>
      <c r="P73" s="1" t="n">
        <f aca="false">SQRT(((D4-O73)^2+(S4-O73)^2+(AH4-O73)^2+(AW4-O73)^2+(BL4-O73)^2+(CA4-O73)^2+(CP4-O73)^2)/6)</f>
        <v>0.000211077169369032</v>
      </c>
      <c r="R73" s="1" t="n">
        <f aca="false">(E4+T4+AI4+AX4+BM4+CB4+CQ4+DF4+DU4+EJ4)/7</f>
        <v>-100.597371428571</v>
      </c>
      <c r="S73" s="1" t="n">
        <f aca="false">SQRT(((E4-R73)^2+(T4-R73)^2+(AI4-R73)^2+(AX4-R73)^2+(BM4-R73)^2+(CB4-R73)^2+(CQ4-R73)^2)/6)</f>
        <v>0.000686693249602661</v>
      </c>
    </row>
    <row r="74" customFormat="false" ht="12.75" hidden="false" customHeight="false" outlineLevel="0" collapsed="false">
      <c r="A74" s="1" t="n">
        <f aca="false">(H5+W5+AL5+BA5+BP5+CE5+CT5+DI5+DX5+EM5)/7</f>
        <v>250.949386285714</v>
      </c>
      <c r="B74" s="1" t="n">
        <f aca="false">(I5+X5+AM5+BB5+BQ5+CF5+CU5+DJ5+DY5+EN5)/7</f>
        <v>249.438464714286</v>
      </c>
      <c r="C74" s="1" t="n">
        <f aca="false">(J5+Y5+AN5+BC5+BR5+CG5+CV5+DK5+DZ5+EO5)/7</f>
        <v>201.520969714286</v>
      </c>
      <c r="D74" s="1" t="n">
        <f aca="false">SQRT(((H5-A74)^2+(W5-A74)^2+(AL5-A74)^2+(BA5-A74)^2+(BP5-A74)^2+(CE5-A74)^2)/6)</f>
        <v>315.373199466237</v>
      </c>
      <c r="E74" s="1" t="n">
        <f aca="false">A74+D74</f>
        <v>566.322585751952</v>
      </c>
      <c r="F74" s="1" t="n">
        <f aca="false">A74-D74</f>
        <v>-64.4238131805229</v>
      </c>
      <c r="G74" s="1" t="n">
        <f aca="false">SQRT(((I5-B74)^2+(X5-B74)^2+(AM5-B74)^2+(BB5-B74)^2+(BQ5-B74)^2+(CF5-B74)^2)/6)</f>
        <v>294.053545634945</v>
      </c>
      <c r="H74" s="1" t="n">
        <f aca="false">B74+G74</f>
        <v>543.492010349231</v>
      </c>
      <c r="I74" s="1" t="n">
        <f aca="false">B74-G74</f>
        <v>-44.6150809206591</v>
      </c>
      <c r="J74" s="1" t="n">
        <f aca="false">SQRT(((J5-C74)^2+(Y5-C74)^2+(AN5-C74)^2+(BC5-C74)^2+(BR5-C74)^2+(CG5-C74)^2)/6)</f>
        <v>109.649706072742</v>
      </c>
      <c r="K74" s="1" t="n">
        <f aca="false">C74+J74</f>
        <v>311.170675787027</v>
      </c>
      <c r="L74" s="1" t="n">
        <f aca="false">C74-J74</f>
        <v>91.871263641544</v>
      </c>
      <c r="O74" s="1" t="n">
        <f aca="false">(D5+S5+AH5+AW5+BL5+CA5+CP5+DE5+DT5+EI5)/7</f>
        <v>36.4741078571429</v>
      </c>
      <c r="P74" s="1" t="n">
        <f aca="false">SQRT(((D5-O74)^2+(S5-O74)^2+(AH5-O74)^2+(AW5-O74)^2+(BL5-O74)^2+(CA5-O74)^2+(CP5-O74)^2)/6)</f>
        <v>0.000248978866954346</v>
      </c>
      <c r="R74" s="1" t="n">
        <f aca="false">(E5+T5+AI5+AX5+BM5+CB5+CQ5+DF5+DU5+EJ5)/7</f>
        <v>-100.597242857143</v>
      </c>
      <c r="S74" s="1" t="n">
        <f aca="false">SQRT(((E5-R74)^2+(T5-R74)^2+(AI5-R74)^2+(AX5-R74)^2+(BM5-R74)^2+(CB5-R74)^2+(CQ5-R74)^2)/6)</f>
        <v>0.000686433154931178</v>
      </c>
    </row>
    <row r="75" customFormat="false" ht="12.75" hidden="false" customHeight="false" outlineLevel="0" collapsed="false">
      <c r="A75" s="1" t="n">
        <f aca="false">(H6+W6+AL6+BA6+BP6+CE6+CT6+DI6+DX6+EM6)/7</f>
        <v>404.307498285714</v>
      </c>
      <c r="B75" s="1" t="n">
        <f aca="false">(I6+X6+AM6+BB6+BQ6+CF6+CU6+DJ6+DY6+EN6)/7</f>
        <v>373.403754428571</v>
      </c>
      <c r="C75" s="1" t="n">
        <f aca="false">(J6+Y6+AN6+BC6+BR6+CG6+CV6+DK6+DZ6+EO6)/7</f>
        <v>133.972168571429</v>
      </c>
      <c r="D75" s="1" t="n">
        <f aca="false">SQRT(((H6-A75)^2+(W6-A75)^2+(AL6-A75)^2+(BA6-A75)^2+(BP6-A75)^2+(CE6-A75)^2)/6)</f>
        <v>501.702381615379</v>
      </c>
      <c r="E75" s="1" t="n">
        <f aca="false">A75+D75</f>
        <v>906.009879901093</v>
      </c>
      <c r="F75" s="1" t="n">
        <f aca="false">A75-D75</f>
        <v>-97.3948833296643</v>
      </c>
      <c r="G75" s="1" t="n">
        <f aca="false">SQRT(((I6-B75)^2+(X6-B75)^2+(AM6-B75)^2+(BB6-B75)^2+(BQ6-B75)^2+(CF6-B75)^2)/6)</f>
        <v>452.073553802729</v>
      </c>
      <c r="H75" s="1" t="n">
        <f aca="false">B75+G75</f>
        <v>825.477308231301</v>
      </c>
      <c r="I75" s="1" t="n">
        <f aca="false">B75-G75</f>
        <v>-78.6697993741578</v>
      </c>
      <c r="J75" s="1" t="n">
        <f aca="false">SQRT(((J6-C75)^2+(Y6-C75)^2+(AN6-C75)^2+(BC6-C75)^2+(BR6-C75)^2+(CG6-C75)^2)/6)</f>
        <v>139.130842515821</v>
      </c>
      <c r="K75" s="1" t="n">
        <f aca="false">C75+J75</f>
        <v>273.103011087249</v>
      </c>
      <c r="L75" s="1" t="n">
        <f aca="false">C75-J75</f>
        <v>-5.15867394439218</v>
      </c>
      <c r="O75" s="1" t="n">
        <f aca="false">(D6+S6+AH6+AW6+BL6+CA6+CP6+DE6+DT6+EI6)/7</f>
        <v>36.4831485714286</v>
      </c>
      <c r="P75" s="1" t="n">
        <f aca="false">SQRT(((D6-O75)^2+(S6-O75)^2+(AH6-O75)^2+(AW6-O75)^2+(BL6-O75)^2+(CA6-O75)^2+(CP6-O75)^2)/6)</f>
        <v>0.000242808468511238</v>
      </c>
      <c r="R75" s="1" t="n">
        <f aca="false">(E6+T6+AI6+AX6+BM6+CB6+CQ6+DF6+DU6+EJ6)/7</f>
        <v>-100.597114285714</v>
      </c>
      <c r="S75" s="1" t="n">
        <f aca="false">SQRT(((E6-R75)^2+(T6-R75)^2+(AI6-R75)^2+(AX6-R75)^2+(BM6-R75)^2+(CB6-R75)^2+(CQ6-R75)^2)/6)</f>
        <v>0.000650457714301526</v>
      </c>
    </row>
    <row r="76" customFormat="false" ht="12.75" hidden="false" customHeight="false" outlineLevel="0" collapsed="false">
      <c r="A76" s="1" t="n">
        <f aca="false">(H7+W7+AL7+BA7+BP7+CE7+CT7+DI7+DX7+EM7)/7</f>
        <v>129.596334428571</v>
      </c>
      <c r="B76" s="1" t="n">
        <f aca="false">(I7+X7+AM7+BB7+BQ7+CF7+CU7+DJ7+DY7+EN7)/7</f>
        <v>134.168829285714</v>
      </c>
      <c r="C76" s="1" t="n">
        <f aca="false">(J7+Y7+AN7+BC7+BR7+CG7+CV7+DK7+DZ7+EO7)/7</f>
        <v>144.946757714286</v>
      </c>
      <c r="D76" s="1" t="n">
        <f aca="false">SQRT(((H7-A76)^2+(W7-A76)^2+(AL7-A76)^2+(BA7-A76)^2+(BP7-A76)^2+(CE7-A76)^2)/6)</f>
        <v>91.4206520662219</v>
      </c>
      <c r="E76" s="1" t="n">
        <f aca="false">A76+D76</f>
        <v>221.016986494793</v>
      </c>
      <c r="F76" s="1" t="n">
        <f aca="false">A76-D76</f>
        <v>38.1756823623496</v>
      </c>
      <c r="G76" s="1" t="n">
        <f aca="false">SQRT(((I7-B76)^2+(X7-B76)^2+(AM7-B76)^2+(BB7-B76)^2+(BQ7-B76)^2+(CF7-B76)^2)/6)</f>
        <v>80.2291195444299</v>
      </c>
      <c r="H76" s="1" t="n">
        <f aca="false">B76+G76</f>
        <v>214.397948830144</v>
      </c>
      <c r="I76" s="1" t="n">
        <f aca="false">B76-G76</f>
        <v>53.9397097412844</v>
      </c>
      <c r="J76" s="1" t="n">
        <f aca="false">SQRT(((J7-C76)^2+(Y7-C76)^2+(AN7-C76)^2+(BC7-C76)^2+(BR7-C76)^2+(CG7-C76)^2)/6)</f>
        <v>61.8913684099394</v>
      </c>
      <c r="K76" s="1" t="n">
        <f aca="false">C76+J76</f>
        <v>206.838126124225</v>
      </c>
      <c r="L76" s="1" t="n">
        <f aca="false">C76-J76</f>
        <v>83.0553893043463</v>
      </c>
      <c r="O76" s="1" t="n">
        <f aca="false">(D7+S7+AH7+AW7+BL7+CA7+CP7+DE7+DT7+EI7)/7</f>
        <v>36.4921592857143</v>
      </c>
      <c r="P76" s="1" t="n">
        <f aca="false">SQRT(((D7-O76)^2+(S7-O76)^2+(AH7-O76)^2+(AW7-O76)^2+(BL7-O76)^2+(CA7-O76)^2+(CP7-O76)^2)/6)</f>
        <v>0.000179104917376553</v>
      </c>
      <c r="R76" s="1" t="n">
        <f aca="false">(E7+T7+AI7+AX7+BM7+CB7+CQ7+DF7+DU7+EJ7)/7</f>
        <v>-100.597</v>
      </c>
      <c r="S76" s="1" t="n">
        <f aca="false">SQRT(((E7-R76)^2+(T7-R76)^2+(AI7-R76)^2+(AX7-R76)^2+(BM7-R76)^2+(CB7-R76)^2+(CQ7-R76)^2)/6)</f>
        <v>0.000615765106729851</v>
      </c>
    </row>
    <row r="77" customFormat="false" ht="12.75" hidden="false" customHeight="false" outlineLevel="0" collapsed="false">
      <c r="A77" s="1" t="n">
        <f aca="false">(H8+W8+AL8+BA8+BP8+CE8+CT8+DI8+DX8+EM8)/7</f>
        <v>663.932729714286</v>
      </c>
      <c r="B77" s="1" t="n">
        <f aca="false">(I8+X8+AM8+BB8+BQ8+CF8+CU8+DJ8+DY8+EN8)/7</f>
        <v>612.313149571429</v>
      </c>
      <c r="C77" s="1" t="n">
        <f aca="false">(J8+Y8+AN8+BC8+BR8+CG8+CV8+DK8+DZ8+EO8)/7</f>
        <v>102.346767142857</v>
      </c>
      <c r="D77" s="1" t="n">
        <f aca="false">SQRT(((H8-A77)^2+(W8-A77)^2+(AL8-A77)^2+(BA8-A77)^2+(BP8-A77)^2+(CE8-A77)^2)/6)</f>
        <v>882.033222736229</v>
      </c>
      <c r="E77" s="1" t="n">
        <f aca="false">A77+D77</f>
        <v>1545.96595245052</v>
      </c>
      <c r="F77" s="1" t="n">
        <f aca="false">A77-D77</f>
        <v>-218.100493021944</v>
      </c>
      <c r="G77" s="1" t="n">
        <f aca="false">SQRT(((I8-B77)^2+(X8-B77)^2+(AM8-B77)^2+(BB8-B77)^2+(BQ8-B77)^2+(CF8-B77)^2)/6)</f>
        <v>808.104187026205</v>
      </c>
      <c r="H77" s="1" t="n">
        <f aca="false">B77+G77</f>
        <v>1420.41733659763</v>
      </c>
      <c r="I77" s="1" t="n">
        <f aca="false">B77-G77</f>
        <v>-195.791037454776</v>
      </c>
      <c r="J77" s="1" t="n">
        <f aca="false">SQRT(((J8-C77)^2+(Y8-C77)^2+(AN8-C77)^2+(BC8-C77)^2+(BR8-C77)^2+(CG8-C77)^2)/6)</f>
        <v>74.5546922217981</v>
      </c>
      <c r="K77" s="1" t="n">
        <f aca="false">C77+J77</f>
        <v>176.901459364655</v>
      </c>
      <c r="L77" s="1" t="n">
        <f aca="false">C77-J77</f>
        <v>27.792074921059</v>
      </c>
      <c r="O77" s="1" t="n">
        <f aca="false">(D8+S8+AH8+AW8+BL8+CA8+CP8+DE8+DT8+EI8)/7</f>
        <v>36.5011621428571</v>
      </c>
      <c r="P77" s="1" t="n">
        <f aca="false">SQRT(((D8-O77)^2+(S8-O77)^2+(AH8-O77)^2+(AW8-O77)^2+(BL8-O77)^2+(CA8-O77)^2+(CP8-O77)^2)/6)</f>
        <v>0.00015093754621538</v>
      </c>
      <c r="R77" s="1" t="n">
        <f aca="false">(E8+T8+AI8+AX8+BM8+CB8+CQ8+DF8+DU8+EJ8)/7</f>
        <v>-100.5969</v>
      </c>
      <c r="S77" s="1" t="n">
        <f aca="false">SQRT(((E8-R77)^2+(T8-R77)^2+(AI8-R77)^2+(AX8-R77)^2+(BM8-R77)^2+(CB8-R77)^2+(CQ8-R77)^2)/6)</f>
        <v>0.00052281290470868</v>
      </c>
    </row>
    <row r="78" customFormat="false" ht="12.75" hidden="false" customHeight="false" outlineLevel="0" collapsed="false">
      <c r="A78" s="1" t="n">
        <f aca="false">(H9+W9+AL9+BA9+BP9+CE9+CT9+DI9+DX9+EM9)/7</f>
        <v>350.674574571429</v>
      </c>
      <c r="B78" s="1" t="n">
        <f aca="false">(I9+X9+AM9+BB9+BQ9+CF9+CU9+DJ9+DY9+EN9)/7</f>
        <v>327.074075857143</v>
      </c>
      <c r="C78" s="1" t="n">
        <f aca="false">(J9+Y9+AN9+BC9+BR9+CG9+CV9+DK9+DZ9+EO9)/7</f>
        <v>219.953487857143</v>
      </c>
      <c r="D78" s="1" t="n">
        <f aca="false">SQRT(((H9-A78)^2+(W9-A78)^2+(AL9-A78)^2+(BA9-A78)^2+(BP9-A78)^2+(CE9-A78)^2)/6)</f>
        <v>311.630823003945</v>
      </c>
      <c r="E78" s="1" t="n">
        <f aca="false">A78+D78</f>
        <v>662.305397575373</v>
      </c>
      <c r="F78" s="1" t="n">
        <f aca="false">A78-D78</f>
        <v>39.0437515674838</v>
      </c>
      <c r="G78" s="1" t="n">
        <f aca="false">SQRT(((I9-B78)^2+(X9-B78)^2+(AM9-B78)^2+(BB9-B78)^2+(BQ9-B78)^2+(CF9-B78)^2)/6)</f>
        <v>288.330584527692</v>
      </c>
      <c r="H78" s="1" t="n">
        <f aca="false">B78+G78</f>
        <v>615.404660384834</v>
      </c>
      <c r="I78" s="1" t="n">
        <f aca="false">B78-G78</f>
        <v>38.7434913294513</v>
      </c>
      <c r="J78" s="1" t="n">
        <f aca="false">SQRT(((J9-C78)^2+(Y9-C78)^2+(AN9-C78)^2+(BC9-C78)^2+(BR9-C78)^2+(CG9-C78)^2)/6)</f>
        <v>154.51471371023</v>
      </c>
      <c r="K78" s="1" t="n">
        <f aca="false">C78+J78</f>
        <v>374.468201567373</v>
      </c>
      <c r="L78" s="1" t="n">
        <f aca="false">C78-J78</f>
        <v>65.4387741469126</v>
      </c>
      <c r="O78" s="1" t="n">
        <f aca="false">(D9+S9+AH9+AW9+BL9+CA9+CP9+DE9+DT9+EI9)/7</f>
        <v>36.510095</v>
      </c>
      <c r="P78" s="1" t="n">
        <f aca="false">SQRT(((D9-O78)^2+(S9-O78)^2+(AH9-O78)^2+(AW9-O78)^2+(BL9-O78)^2+(CA9-O78)^2+(CP9-O78)^2)/6)</f>
        <v>0.000200416233541126</v>
      </c>
      <c r="R78" s="1" t="n">
        <f aca="false">(E9+T9+AI9+AX9+BM9+CB9+CQ9+DF9+DU9+EJ9)/7</f>
        <v>-100.596764285714</v>
      </c>
      <c r="S78" s="1" t="n">
        <f aca="false">SQRT(((E9-R78)^2+(T9-R78)^2+(AI9-R78)^2+(AX9-R78)^2+(BM9-R78)^2+(CB9-R78)^2+(CQ9-R78)^2)/6)</f>
        <v>0.00049389125465902</v>
      </c>
    </row>
    <row r="79" customFormat="false" ht="12.75" hidden="false" customHeight="false" outlineLevel="0" collapsed="false">
      <c r="A79" s="1" t="n">
        <f aca="false">(H10+W10+AL10+BA10+BP10+CE10+CT10+DI10+DX10+EM10)/7</f>
        <v>109.406464285714</v>
      </c>
      <c r="B79" s="1" t="n">
        <f aca="false">(I10+X10+AM10+BB10+BQ10+CF10+CU10+DJ10+DY10+EN10)/7</f>
        <v>107.104318285714</v>
      </c>
      <c r="C79" s="1" t="n">
        <f aca="false">(J10+Y10+AN10+BC10+BR10+CG10+CV10+DK10+DZ10+EO10)/7</f>
        <v>160.794842857143</v>
      </c>
      <c r="D79" s="1" t="n">
        <f aca="false">SQRT(((H10-A79)^2+(W10-A79)^2+(AL10-A79)^2+(BA10-A79)^2+(BP10-A79)^2+(CE10-A79)^2)/6)</f>
        <v>358.415103229464</v>
      </c>
      <c r="E79" s="1" t="n">
        <f aca="false">A79+D79</f>
        <v>467.821567515178</v>
      </c>
      <c r="F79" s="1" t="n">
        <f aca="false">A79-D79</f>
        <v>-249.00863894375</v>
      </c>
      <c r="G79" s="1" t="n">
        <f aca="false">SQRT(((I10-B79)^2+(X10-B79)^2+(AM10-B79)^2+(BB10-B79)^2+(BQ10-B79)^2+(CF10-B79)^2)/6)</f>
        <v>320.144994263816</v>
      </c>
      <c r="H79" s="1" t="n">
        <f aca="false">B79+G79</f>
        <v>427.24931254953</v>
      </c>
      <c r="I79" s="1" t="n">
        <f aca="false">B79-G79</f>
        <v>-213.040675978101</v>
      </c>
      <c r="J79" s="1" t="n">
        <f aca="false">SQRT(((J10-C79)^2+(Y10-C79)^2+(AN10-C79)^2+(BC10-C79)^2+(BR10-C79)^2+(CG10-C79)^2)/6)</f>
        <v>26.0065244986612</v>
      </c>
      <c r="K79" s="1" t="n">
        <f aca="false">C79+J79</f>
        <v>186.801367355804</v>
      </c>
      <c r="L79" s="1" t="n">
        <f aca="false">C79-J79</f>
        <v>134.788318358482</v>
      </c>
      <c r="O79" s="1" t="n">
        <f aca="false">(D10+S10+AH10+AW10+BL10+CA10+CP10+DE10+DT10+EI10)/7</f>
        <v>36.5190814285714</v>
      </c>
      <c r="P79" s="1" t="n">
        <f aca="false">SQRT(((D10-O79)^2+(S10-O79)^2+(AH10-O79)^2+(AW10-O79)^2+(BL10-O79)^2+(CA10-O79)^2+(CP10-O79)^2)/6)</f>
        <v>0.000134310408062564</v>
      </c>
      <c r="R79" s="1" t="n">
        <f aca="false">(E10+T10+AI10+AX10+BM10+CB10+CQ10+DF10+DU10+EJ10)/7</f>
        <v>-100.596671428571</v>
      </c>
      <c r="S79" s="1" t="n">
        <f aca="false">SQRT(((E10-R79)^2+(T10-R79)^2+(AI10-R79)^2+(AX10-R79)^2+(BM10-R79)^2+(CB10-R79)^2+(CQ10-R79)^2)/6)</f>
        <v>0.000509785202196555</v>
      </c>
    </row>
    <row r="80" customFormat="false" ht="12.75" hidden="false" customHeight="false" outlineLevel="0" collapsed="false">
      <c r="A80" s="1" t="n">
        <f aca="false">(H11+W11+AL11+BA11+BP11+CE11+CT11+DI11+DX11+EM11)/7</f>
        <v>639.406783285714</v>
      </c>
      <c r="B80" s="1" t="n">
        <f aca="false">(I11+X11+AM11+BB11+BQ11+CF11+CU11+DJ11+DY11+EN11)/7</f>
        <v>594.107665428572</v>
      </c>
      <c r="C80" s="1" t="n">
        <f aca="false">(J11+Y11+AN11+BC11+BR11+CG11+CV11+DK11+DZ11+EO11)/7</f>
        <v>154.459331714286</v>
      </c>
      <c r="D80" s="1" t="n">
        <f aca="false">SQRT(((H11-A80)^2+(W11-A80)^2+(AL11-A80)^2+(BA11-A80)^2+(BP11-A80)^2+(CE11-A80)^2)/6)</f>
        <v>480.214190521872</v>
      </c>
      <c r="E80" s="1" t="n">
        <f aca="false">A80+D80</f>
        <v>1119.62097380759</v>
      </c>
      <c r="F80" s="1" t="n">
        <f aca="false">A80-D80</f>
        <v>159.192592763842</v>
      </c>
      <c r="G80" s="1" t="n">
        <f aca="false">SQRT(((I11-B80)^2+(X11-B80)^2+(AM11-B80)^2+(BB11-B80)^2+(BQ11-B80)^2+(CF11-B80)^2)/6)</f>
        <v>450.820104151907</v>
      </c>
      <c r="H80" s="1" t="n">
        <f aca="false">B80+G80</f>
        <v>1044.92776958048</v>
      </c>
      <c r="I80" s="1" t="n">
        <f aca="false">B80-G80</f>
        <v>143.287561276664</v>
      </c>
      <c r="J80" s="1" t="n">
        <f aca="false">SQRT(((J11-C80)^2+(Y11-C80)^2+(AN11-C80)^2+(BC11-C80)^2+(BR11-C80)^2+(CG11-C80)^2)/6)</f>
        <v>123.061609078875</v>
      </c>
      <c r="K80" s="1" t="n">
        <f aca="false">C80+J80</f>
        <v>277.520940793161</v>
      </c>
      <c r="L80" s="1" t="n">
        <f aca="false">C80-J80</f>
        <v>31.3977226354105</v>
      </c>
      <c r="O80" s="1" t="n">
        <f aca="false">(D11+S11+AH11+AW11+BL11+CA11+CP11+DE11+DT11+EI11)/7</f>
        <v>36.5280492857143</v>
      </c>
      <c r="P80" s="1" t="n">
        <f aca="false">SQRT(((D11-O80)^2+(S11-O80)^2+(AH11-O80)^2+(AW11-O80)^2+(BL11-O80)^2+(CA11-O80)^2+(CP11-O80)^2)/6)</f>
        <v>0.000211294197968576</v>
      </c>
      <c r="R80" s="1" t="n">
        <f aca="false">(E11+T11+AI11+AX11+BM11+CB11+CQ11+DF11+DU11+EJ11)/7</f>
        <v>-100.596678571429</v>
      </c>
      <c r="S80" s="1" t="n">
        <f aca="false">SQRT(((E11-R80)^2+(T11-R80)^2+(AI11-R80)^2+(AX11-R80)^2+(BM11-R80)^2+(CB11-R80)^2+(CQ11-R80)^2)/6)</f>
        <v>0.000490626421743857</v>
      </c>
    </row>
    <row r="81" customFormat="false" ht="12.75" hidden="false" customHeight="false" outlineLevel="0" collapsed="false">
      <c r="A81" s="1" t="n">
        <f aca="false">(H12+W12+AL12+BA12+BP12+CE12+CT12+DI12+DX12+EM12)/7</f>
        <v>226.908592714286</v>
      </c>
      <c r="B81" s="1" t="n">
        <f aca="false">(I12+X12+AM12+BB12+BQ12+CF12+CU12+DJ12+DY12+EN12)/7</f>
        <v>212.227773285714</v>
      </c>
      <c r="C81" s="1" t="n">
        <f aca="false">(J12+Y12+AN12+BC12+BR12+CG12+CV12+DK12+DZ12+EO12)/7</f>
        <v>139.684161142857</v>
      </c>
      <c r="D81" s="1" t="n">
        <f aca="false">SQRT(((H12-A81)^2+(W12-A81)^2+(AL12-A81)^2+(BA12-A81)^2+(BP12-A81)^2+(CE12-A81)^2)/6)</f>
        <v>115.2870775847</v>
      </c>
      <c r="E81" s="1" t="n">
        <f aca="false">A81+D81</f>
        <v>342.195670298986</v>
      </c>
      <c r="F81" s="1" t="n">
        <f aca="false">A81-D81</f>
        <v>111.621515129586</v>
      </c>
      <c r="G81" s="1" t="n">
        <f aca="false">SQRT(((I12-B81)^2+(X12-B81)^2+(AM12-B81)^2+(BB12-B81)^2+(BQ12-B81)^2+(CF12-B81)^2)/6)</f>
        <v>101.879497720507</v>
      </c>
      <c r="H81" s="1" t="n">
        <f aca="false">B81+G81</f>
        <v>314.107271006222</v>
      </c>
      <c r="I81" s="1" t="n">
        <f aca="false">B81-G81</f>
        <v>110.348275565207</v>
      </c>
      <c r="J81" s="1" t="n">
        <f aca="false">SQRT(((J12-C81)^2+(Y12-C81)^2+(AN12-C81)^2+(BC12-C81)^2+(BR12-C81)^2+(CG12-C81)^2)/6)</f>
        <v>45.7367476356989</v>
      </c>
      <c r="K81" s="1" t="n">
        <f aca="false">C81+J81</f>
        <v>185.420908778556</v>
      </c>
      <c r="L81" s="1" t="n">
        <f aca="false">C81-J81</f>
        <v>93.9474135071582</v>
      </c>
      <c r="O81" s="1" t="n">
        <f aca="false">(D12+S12+AH12+AW12+BL12+CA12+CP12+DE12+DT12+EI12)/7</f>
        <v>36.5370664285714</v>
      </c>
      <c r="P81" s="1" t="n">
        <f aca="false">SQRT(((D12-O81)^2+(S12-O81)^2+(AH12-O81)^2+(AW12-O81)^2+(BL12-O81)^2+(CA12-O81)^2+(CP12-O81)^2)/6)</f>
        <v>0.000288252121786573</v>
      </c>
      <c r="R81" s="1" t="n">
        <f aca="false">(E12+T12+AI12+AX12+BM12+CB12+CQ12+DF12+DU12+EJ12)/7</f>
        <v>-100.596707142857</v>
      </c>
      <c r="S81" s="1" t="n">
        <f aca="false">SQRT(((E12-R81)^2+(T12-R81)^2+(AI12-R81)^2+(AX12-R81)^2+(BM12-R81)^2+(CB12-R81)^2+(CQ12-R81)^2)/6)</f>
        <v>0.000491959154326007</v>
      </c>
    </row>
    <row r="82" customFormat="false" ht="12.75" hidden="false" customHeight="false" outlineLevel="0" collapsed="false">
      <c r="A82" s="1" t="n">
        <f aca="false">(H13+W13+AL13+BA13+BP13+CE13+CT13+DI13+DX13+EM13)/7</f>
        <v>205.630988142857</v>
      </c>
      <c r="B82" s="1" t="n">
        <f aca="false">(I13+X13+AM13+BB13+BQ13+CF13+CU13+DJ13+DY13+EN13)/7</f>
        <v>194.662875714286</v>
      </c>
      <c r="C82" s="1" t="n">
        <f aca="false">(J13+Y13+AN13+BC13+BR13+CG13+CV13+DK13+DZ13+EO13)/7</f>
        <v>119.751629285714</v>
      </c>
      <c r="D82" s="1" t="n">
        <f aca="false">SQRT(((H13-A82)^2+(W13-A82)^2+(AL13-A82)^2+(BA13-A82)^2+(BP13-A82)^2+(CE13-A82)^2)/6)</f>
        <v>246.95460797024</v>
      </c>
      <c r="E82" s="1" t="n">
        <f aca="false">A82+D82</f>
        <v>452.585596113097</v>
      </c>
      <c r="F82" s="1" t="n">
        <f aca="false">A82-D82</f>
        <v>-41.3236198273829</v>
      </c>
      <c r="G82" s="1" t="n">
        <f aca="false">SQRT(((I13-B82)^2+(X13-B82)^2+(AM13-B82)^2+(BB13-B82)^2+(BQ13-B82)^2+(CF13-B82)^2)/6)</f>
        <v>215.992675002909</v>
      </c>
      <c r="H82" s="1" t="n">
        <f aca="false">B82+G82</f>
        <v>410.655550717195</v>
      </c>
      <c r="I82" s="1" t="n">
        <f aca="false">B82-G82</f>
        <v>-21.3297992886234</v>
      </c>
      <c r="J82" s="1" t="n">
        <f aca="false">SQRT(((J13-C82)^2+(Y13-C82)^2+(AN13-C82)^2+(BC13-C82)^2+(BR13-C82)^2+(CG13-C82)^2)/6)</f>
        <v>89.0051864181891</v>
      </c>
      <c r="K82" s="1" t="n">
        <f aca="false">C82+J82</f>
        <v>208.756815703903</v>
      </c>
      <c r="L82" s="1" t="n">
        <f aca="false">C82-J82</f>
        <v>30.7464428675251</v>
      </c>
      <c r="O82" s="1" t="n">
        <f aca="false">(D13+S13+AH13+AW13+BL13+CA13+CP13+DE13+DT13+EI13)/7</f>
        <v>36.5461364285714</v>
      </c>
      <c r="P82" s="1" t="n">
        <f aca="false">SQRT(((D13-O82)^2+(S13-O82)^2+(AH13-O82)^2+(AW13-O82)^2+(BL13-O82)^2+(CA13-O82)^2+(CP13-O82)^2)/6)</f>
        <v>0.000239195078782515</v>
      </c>
      <c r="R82" s="1" t="n">
        <f aca="false">(E13+T13+AI13+AX13+BM13+CB13+CQ13+DF13+DU13+EJ13)/7</f>
        <v>-100.596742857143</v>
      </c>
      <c r="S82" s="1" t="n">
        <f aca="false">SQRT(((E13-R82)^2+(T13-R82)^2+(AI13-R82)^2+(AX13-R82)^2+(BM13-R82)^2+(CB13-R82)^2+(CQ13-R82)^2)/6)</f>
        <v>0.000412743434660679</v>
      </c>
    </row>
    <row r="83" customFormat="false" ht="12.75" hidden="false" customHeight="false" outlineLevel="0" collapsed="false">
      <c r="A83" s="1" t="n">
        <f aca="false">(H14+W14+AL14+BA14+BP14+CE14+CT14+DI14+DX14+EM14)/7</f>
        <v>305.066445285714</v>
      </c>
      <c r="B83" s="1" t="n">
        <f aca="false">(I14+X14+AM14+BB14+BQ14+CF14+CU14+DJ14+DY14+EN14)/7</f>
        <v>276.936049428571</v>
      </c>
      <c r="C83" s="1" t="n">
        <f aca="false">(J14+Y14+AN14+BC14+BR14+CG14+CV14+DK14+DZ14+EO14)/7</f>
        <v>118.562632285714</v>
      </c>
      <c r="D83" s="1" t="n">
        <f aca="false">SQRT(((H14-A83)^2+(W14-A83)^2+(AL14-A83)^2+(BA14-A83)^2+(BP14-A83)^2+(CE14-A83)^2)/6)</f>
        <v>377.275103027053</v>
      </c>
      <c r="E83" s="1" t="n">
        <f aca="false">A83+D83</f>
        <v>682.341548312767</v>
      </c>
      <c r="F83" s="1" t="n">
        <f aca="false">A83-D83</f>
        <v>-72.2086577413385</v>
      </c>
      <c r="G83" s="1" t="n">
        <f aca="false">SQRT(((I14-B83)^2+(X14-B83)^2+(AM14-B83)^2+(BB14-B83)^2+(BQ14-B83)^2+(CF14-B83)^2)/6)</f>
        <v>349.211588138976</v>
      </c>
      <c r="H83" s="1" t="n">
        <f aca="false">B83+G83</f>
        <v>626.147637567547</v>
      </c>
      <c r="I83" s="1" t="n">
        <f aca="false">B83-G83</f>
        <v>-72.2755387104043</v>
      </c>
      <c r="J83" s="1" t="n">
        <f aca="false">SQRT(((J14-C83)^2+(Y14-C83)^2+(AN14-C83)^2+(BC14-C83)^2+(BR14-C83)^2+(CG14-C83)^2)/6)</f>
        <v>53.8316770206505</v>
      </c>
      <c r="K83" s="1" t="n">
        <f aca="false">C83+J83</f>
        <v>172.394309306365</v>
      </c>
      <c r="L83" s="1" t="n">
        <f aca="false">C83-J83</f>
        <v>64.7309552650638</v>
      </c>
      <c r="O83" s="1" t="n">
        <f aca="false">(D14+S14+AH14+AW14+BL14+CA14+CP14+DE14+DT14+EI14)/7</f>
        <v>36.5550942857143</v>
      </c>
      <c r="P83" s="1" t="n">
        <f aca="false">SQRT(((D14-O83)^2+(S14-O83)^2+(AH14-O83)^2+(AW14-O83)^2+(BL14-O83)^2+(CA14-O83)^2+(CP14-O83)^2)/6)</f>
        <v>0.00023908555950239</v>
      </c>
      <c r="R83" s="1" t="n">
        <f aca="false">(E14+T14+AI14+AX14+BM14+CB14+CQ14+DF14+DU14+EJ14)/7</f>
        <v>-100.596764285714</v>
      </c>
      <c r="S83" s="1" t="n">
        <f aca="false">SQRT(((E14-R83)^2+(T14-R83)^2+(AI14-R83)^2+(AX14-R83)^2+(BM14-R83)^2+(CB14-R83)^2+(CQ14-R83)^2)/6)</f>
        <v>0.000327508633112224</v>
      </c>
    </row>
    <row r="84" customFormat="false" ht="12.75" hidden="false" customHeight="false" outlineLevel="0" collapsed="false">
      <c r="A84" s="1" t="n">
        <f aca="false">(H15+W15+AL15+BA15+BP15+CE15+CT15+DI15+DX15+EM15)/7</f>
        <v>47.0722611428571</v>
      </c>
      <c r="B84" s="1" t="n">
        <f aca="false">(I15+X15+AM15+BB15+BQ15+CF15+CU15+DJ15+DY15+EN15)/7</f>
        <v>44.9648612857143</v>
      </c>
      <c r="C84" s="1" t="n">
        <f aca="false">(J15+Y15+AN15+BC15+BR15+CG15+CV15+DK15+DZ15+EO15)/7</f>
        <v>140.704526</v>
      </c>
      <c r="D84" s="1" t="n">
        <f aca="false">SQRT(((H15-A84)^2+(W15-A84)^2+(AL15-A84)^2+(BA15-A84)^2+(BP15-A84)^2+(CE15-A84)^2)/6)</f>
        <v>227.53155096592</v>
      </c>
      <c r="E84" s="1" t="n">
        <f aca="false">A84+D84</f>
        <v>274.603812108777</v>
      </c>
      <c r="F84" s="1" t="n">
        <f aca="false">A84-D84</f>
        <v>-180.459289823063</v>
      </c>
      <c r="G84" s="1" t="n">
        <f aca="false">SQRT(((I15-B84)^2+(X15-B84)^2+(AM15-B84)^2+(BB15-B84)^2+(BQ15-B84)^2+(CF15-B84)^2)/6)</f>
        <v>203.116324025503</v>
      </c>
      <c r="H84" s="1" t="n">
        <f aca="false">B84+G84</f>
        <v>248.081185311217</v>
      </c>
      <c r="I84" s="1" t="n">
        <f aca="false">B84-G84</f>
        <v>-158.151462739789</v>
      </c>
      <c r="J84" s="1" t="n">
        <f aca="false">SQRT(((J15-C84)^2+(Y15-C84)^2+(AN15-C84)^2+(BC15-C84)^2+(BR15-C84)^2+(CG15-C84)^2)/6)</f>
        <v>75.5513561310532</v>
      </c>
      <c r="K84" s="1" t="n">
        <f aca="false">C84+J84</f>
        <v>216.255882131053</v>
      </c>
      <c r="L84" s="1" t="n">
        <f aca="false">C84-J84</f>
        <v>65.1531698689468</v>
      </c>
      <c r="O84" s="1" t="n">
        <f aca="false">(D15+S15+AH15+AW15+BL15+CA15+CP15+DE15+DT15+EI15)/7</f>
        <v>36.5640714285714</v>
      </c>
      <c r="P84" s="1" t="n">
        <f aca="false">SQRT(((D15-O84)^2+(S15-O84)^2+(AH15-O84)^2+(AW15-O84)^2+(BL15-O84)^2+(CA15-O84)^2+(CP15-O84)^2)/6)</f>
        <v>0.000217365174414947</v>
      </c>
      <c r="R84" s="1" t="n">
        <f aca="false">(E15+T15+AI15+AX15+BM15+CB15+CQ15+DF15+DU15+EJ15)/7</f>
        <v>-100.596714285714</v>
      </c>
      <c r="S84" s="1" t="n">
        <f aca="false">SQRT(((E15-R84)^2+(T15-R84)^2+(AI15-R84)^2+(AX15-R84)^2+(BM15-R84)^2+(CB15-R84)^2+(CQ15-R84)^2)/6)</f>
        <v>0.000390207514998566</v>
      </c>
    </row>
    <row r="85" customFormat="false" ht="12.75" hidden="false" customHeight="false" outlineLevel="0" collapsed="false">
      <c r="A85" s="1" t="n">
        <f aca="false">(H16+W16+AL16+BA16+BP16+CE16+CT16+DI16+DX16+EM16)/7</f>
        <v>69.1966838571428</v>
      </c>
      <c r="B85" s="1" t="n">
        <f aca="false">(I16+X16+AM16+BB16+BQ16+CF16+CU16+DJ16+DY16+EN16)/7</f>
        <v>72.6911765714286</v>
      </c>
      <c r="C85" s="1" t="n">
        <f aca="false">(J16+Y16+AN16+BC16+BR16+CG16+CV16+DK16+DZ16+EO16)/7</f>
        <v>153.236000571429</v>
      </c>
      <c r="D85" s="1" t="n">
        <f aca="false">SQRT(((H16-A85)^2+(W16-A85)^2+(AL16-A85)^2+(BA16-A85)^2+(BP16-A85)^2+(CE16-A85)^2)/6)</f>
        <v>226.764697221963</v>
      </c>
      <c r="E85" s="1" t="n">
        <f aca="false">A85+D85</f>
        <v>295.961381079106</v>
      </c>
      <c r="F85" s="1" t="n">
        <f aca="false">A85-D85</f>
        <v>-157.56801336482</v>
      </c>
      <c r="G85" s="1" t="n">
        <f aca="false">SQRT(((I16-B85)^2+(X16-B85)^2+(AM16-B85)^2+(BB16-B85)^2+(BQ16-B85)^2+(CF16-B85)^2)/6)</f>
        <v>211.698999562296</v>
      </c>
      <c r="H85" s="1" t="n">
        <f aca="false">B85+G85</f>
        <v>284.390176133725</v>
      </c>
      <c r="I85" s="1" t="n">
        <f aca="false">B85-G85</f>
        <v>-139.007822990868</v>
      </c>
      <c r="J85" s="1" t="n">
        <f aca="false">SQRT(((J16-C85)^2+(Y16-C85)^2+(AN16-C85)^2+(BC16-C85)^2+(BR16-C85)^2+(CG16-C85)^2)/6)</f>
        <v>96.4163095685184</v>
      </c>
      <c r="K85" s="1" t="n">
        <f aca="false">C85+J85</f>
        <v>249.652310139947</v>
      </c>
      <c r="L85" s="1" t="n">
        <f aca="false">C85-J85</f>
        <v>56.8196910029102</v>
      </c>
      <c r="O85" s="1" t="n">
        <f aca="false">(D16+S16+AH16+AW16+BL16+CA16+CP16+DE16+DT16+EI16)/7</f>
        <v>36.5730557142857</v>
      </c>
      <c r="P85" s="1" t="n">
        <f aca="false">SQRT(((D16-O85)^2+(S16-O85)^2+(AH16-O85)^2+(AW16-O85)^2+(BL16-O85)^2+(CA16-O85)^2+(CP16-O85)^2)/6)</f>
        <v>0.000152682365589489</v>
      </c>
      <c r="R85" s="1" t="n">
        <f aca="false">(E16+T16+AI16+AX16+BM16+CB16+CQ16+DF16+DU16+EJ16)/7</f>
        <v>-100.5966</v>
      </c>
      <c r="S85" s="1" t="n">
        <f aca="false">SQRT(((E16-R85)^2+(T16-R85)^2+(AI16-R85)^2+(AX16-R85)^2+(BM16-R85)^2+(CB16-R85)^2+(CQ16-R85)^2)/6)</f>
        <v>0.000545435605730786</v>
      </c>
    </row>
    <row r="86" customFormat="false" ht="12.75" hidden="false" customHeight="false" outlineLevel="0" collapsed="false">
      <c r="A86" s="1" t="n">
        <f aca="false">(H17+W17+AL17+BA17+BP17+CE17+CT17+DI17+DX17+EM17)/7</f>
        <v>203.057492857143</v>
      </c>
      <c r="B86" s="1" t="n">
        <f aca="false">(I17+X17+AM17+BB17+BQ17+CF17+CU17+DJ17+DY17+EN17)/7</f>
        <v>195.873299857143</v>
      </c>
      <c r="C86" s="1" t="n">
        <f aca="false">(J17+Y17+AN17+BC17+BR17+CG17+CV17+DK17+DZ17+EO17)/7</f>
        <v>159.008319428571</v>
      </c>
      <c r="D86" s="1" t="n">
        <f aca="false">SQRT(((H17-A86)^2+(W17-A86)^2+(AL17-A86)^2+(BA17-A86)^2+(BP17-A86)^2+(CE17-A86)^2)/6)</f>
        <v>324.976177445475</v>
      </c>
      <c r="E86" s="1" t="n">
        <f aca="false">A86+D86</f>
        <v>528.033670302618</v>
      </c>
      <c r="F86" s="1" t="n">
        <f aca="false">A86-D86</f>
        <v>-121.918684588332</v>
      </c>
      <c r="G86" s="1" t="n">
        <f aca="false">SQRT(((I17-B86)^2+(X17-B86)^2+(AM17-B86)^2+(BB17-B86)^2+(BQ17-B86)^2+(CF17-B86)^2)/6)</f>
        <v>300.62843315619</v>
      </c>
      <c r="H86" s="1" t="n">
        <f aca="false">B86+G86</f>
        <v>496.501733013333</v>
      </c>
      <c r="I86" s="1" t="n">
        <f aca="false">B86-G86</f>
        <v>-104.755133299047</v>
      </c>
      <c r="J86" s="1" t="n">
        <f aca="false">SQRT(((J17-C86)^2+(Y17-C86)^2+(AN17-C86)^2+(BC17-C86)^2+(BR17-C86)^2+(CG17-C86)^2)/6)</f>
        <v>53.8498573115855</v>
      </c>
      <c r="K86" s="1" t="n">
        <f aca="false">C86+J86</f>
        <v>212.858176740157</v>
      </c>
      <c r="L86" s="1" t="n">
        <f aca="false">C86-J86</f>
        <v>105.158462116986</v>
      </c>
      <c r="O86" s="1" t="n">
        <f aca="false">(D17+S17+AH17+AW17+BL17+CA17+CP17+DE17+DT17+EI17)/7</f>
        <v>36.58204</v>
      </c>
      <c r="P86" s="1" t="n">
        <f aca="false">SQRT(((D17-O86)^2+(S17-O86)^2+(AH17-O86)^2+(AW17-O86)^2+(BL17-O86)^2+(CA17-O86)^2+(CP17-O86)^2)/6)</f>
        <v>0.000179490018291184</v>
      </c>
      <c r="R86" s="1" t="n">
        <f aca="false">(E17+T17+AI17+AX17+BM17+CB17+CQ17+DF17+DU17+EJ17)/7</f>
        <v>-100.596464285714</v>
      </c>
      <c r="S86" s="1" t="n">
        <f aca="false">SQRT(((E17-R86)^2+(T17-R86)^2+(AI17-R86)^2+(AX17-R86)^2+(BM17-R86)^2+(CB17-R86)^2+(CQ17-R86)^2)/6)</f>
        <v>0.000751506423635395</v>
      </c>
    </row>
    <row r="87" customFormat="false" ht="12.75" hidden="false" customHeight="false" outlineLevel="0" collapsed="false">
      <c r="A87" s="1" t="n">
        <f aca="false">(H18+W18+AL18+BA18+BP18+CE18+CT18+DI18+DX18+EM18)/7</f>
        <v>212.859055571429</v>
      </c>
      <c r="B87" s="1" t="n">
        <f aca="false">(I18+X18+AM18+BB18+BQ18+CF18+CU18+DJ18+DY18+EN18)/7</f>
        <v>207.136244142857</v>
      </c>
      <c r="C87" s="1" t="n">
        <f aca="false">(J18+Y18+AN18+BC18+BR18+CG18+CV18+DK18+DZ18+EO18)/7</f>
        <v>123.421725714286</v>
      </c>
      <c r="D87" s="1" t="n">
        <f aca="false">SQRT(((H18-A87)^2+(W18-A87)^2+(AL18-A87)^2+(BA18-A87)^2+(BP18-A87)^2+(CE18-A87)^2)/6)</f>
        <v>439.3478712417</v>
      </c>
      <c r="E87" s="1" t="n">
        <f aca="false">A87+D87</f>
        <v>652.206926813129</v>
      </c>
      <c r="F87" s="1" t="n">
        <f aca="false">A87-D87</f>
        <v>-226.488815670272</v>
      </c>
      <c r="G87" s="1" t="n">
        <f aca="false">SQRT(((I18-B87)^2+(X18-B87)^2+(AM18-B87)^2+(BB18-B87)^2+(BQ18-B87)^2+(CF18-B87)^2)/6)</f>
        <v>391.020268927046</v>
      </c>
      <c r="H87" s="1" t="n">
        <f aca="false">B87+G87</f>
        <v>598.156513069903</v>
      </c>
      <c r="I87" s="1" t="n">
        <f aca="false">B87-G87</f>
        <v>-183.884024784188</v>
      </c>
      <c r="J87" s="1" t="n">
        <f aca="false">SQRT(((J18-C87)^2+(Y18-C87)^2+(AN18-C87)^2+(BC18-C87)^2+(BR18-C87)^2+(CG18-C87)^2)/6)</f>
        <v>55.3853614721573</v>
      </c>
      <c r="K87" s="1" t="n">
        <f aca="false">C87+J87</f>
        <v>178.807087186443</v>
      </c>
      <c r="L87" s="1" t="n">
        <f aca="false">C87-J87</f>
        <v>68.0363642421285</v>
      </c>
      <c r="O87" s="1" t="n">
        <f aca="false">(D18+S18+AH18+AW18+BL18+CA18+CP18+DE18+DT18+EI18)/7</f>
        <v>36.59104</v>
      </c>
      <c r="P87" s="1" t="n">
        <f aca="false">SQRT(((D18-O87)^2+(S18-O87)^2+(AH18-O87)^2+(AW18-O87)^2+(BL18-O87)^2+(CA18-O87)^2+(CP18-O87)^2)/6)</f>
        <v>0.000151547572289048</v>
      </c>
      <c r="R87" s="1" t="n">
        <f aca="false">(E18+T18+AI18+AX18+BM18+CB18+CQ18+DF18+DU18+EJ18)/7</f>
        <v>-100.596307142857</v>
      </c>
      <c r="S87" s="1" t="n">
        <f aca="false">SQRT(((E18-R87)^2+(T18-R87)^2+(AI18-R87)^2+(AX18-R87)^2+(BM18-R87)^2+(CB18-R87)^2+(CQ18-R87)^2)/6)</f>
        <v>0.000899735410839795</v>
      </c>
    </row>
    <row r="88" customFormat="false" ht="12.75" hidden="false" customHeight="false" outlineLevel="0" collapsed="false">
      <c r="A88" s="1" t="n">
        <f aca="false">(H19+W19+AL19+BA19+BP19+CE19+CT19+DI19+DX19+EM19)/7</f>
        <v>368.272911857143</v>
      </c>
      <c r="B88" s="1" t="n">
        <f aca="false">(I19+X19+AM19+BB19+BQ19+CF19+CU19+DJ19+DY19+EN19)/7</f>
        <v>340.298380142857</v>
      </c>
      <c r="C88" s="1" t="n">
        <f aca="false">(J19+Y19+AN19+BC19+BR19+CG19+CV19+DK19+DZ19+EO19)/7</f>
        <v>196.478497142857</v>
      </c>
      <c r="D88" s="1" t="n">
        <f aca="false">SQRT(((H19-A88)^2+(W19-A88)^2+(AL19-A88)^2+(BA19-A88)^2+(BP19-A88)^2+(CE19-A88)^2)/6)</f>
        <v>462.282202223814</v>
      </c>
      <c r="E88" s="1" t="n">
        <f aca="false">A88+D88</f>
        <v>830.555114080957</v>
      </c>
      <c r="F88" s="1" t="n">
        <f aca="false">A88-D88</f>
        <v>-94.009290366671</v>
      </c>
      <c r="G88" s="1" t="n">
        <f aca="false">SQRT(((I19-B88)^2+(X19-B88)^2+(AM19-B88)^2+(BB19-B88)^2+(BQ19-B88)^2+(CF19-B88)^2)/6)</f>
        <v>385.58300005794</v>
      </c>
      <c r="H88" s="1" t="n">
        <f aca="false">B88+G88</f>
        <v>725.881380200798</v>
      </c>
      <c r="I88" s="1" t="n">
        <f aca="false">B88-G88</f>
        <v>-45.2846199150832</v>
      </c>
      <c r="J88" s="1" t="n">
        <f aca="false">SQRT(((J19-C88)^2+(Y19-C88)^2+(AN19-C88)^2+(BC19-C88)^2+(BR19-C88)^2+(CG19-C88)^2)/6)</f>
        <v>207.65119564114</v>
      </c>
      <c r="K88" s="1" t="n">
        <f aca="false">C88+J88</f>
        <v>404.129692783997</v>
      </c>
      <c r="L88" s="1" t="n">
        <f aca="false">C88-J88</f>
        <v>-11.1726984982826</v>
      </c>
      <c r="O88" s="1" t="n">
        <f aca="false">(D19+S19+AH19+AW19+BL19+CA19+CP19+DE19+DT19+EI19)/7</f>
        <v>36.6000392857143</v>
      </c>
      <c r="P88" s="1" t="n">
        <f aca="false">SQRT(((D19-O88)^2+(S19-O88)^2+(AH19-O88)^2+(AW19-O88)^2+(BL19-O88)^2+(CA19-O88)^2+(CP19-O88)^2)/6)</f>
        <v>0.000185392119831254</v>
      </c>
      <c r="R88" s="1" t="n">
        <f aca="false">(E19+T19+AI19+AX19+BM19+CB19+CQ19+DF19+DU19+EJ19)/7</f>
        <v>-100.596207142857</v>
      </c>
      <c r="S88" s="1" t="n">
        <f aca="false">SQRT(((E19-R88)^2+(T19-R88)^2+(AI19-R88)^2+(AX19-R88)^2+(BM19-R88)^2+(CB19-R88)^2+(CQ19-R88)^2)/6)</f>
        <v>0.000894160952803819</v>
      </c>
    </row>
    <row r="89" customFormat="false" ht="12.75" hidden="false" customHeight="false" outlineLevel="0" collapsed="false">
      <c r="A89" s="1" t="n">
        <f aca="false">(H20+W20+AL20+BA20+BP20+CE20+CT20+DI20+DX20+EM20)/7</f>
        <v>476.989311285714</v>
      </c>
      <c r="B89" s="1" t="n">
        <f aca="false">(I20+X20+AM20+BB20+BQ20+CF20+CU20+DJ20+DY20+EN20)/7</f>
        <v>436.113670285714</v>
      </c>
      <c r="C89" s="1" t="n">
        <f aca="false">(J20+Y20+AN20+BC20+BR20+CG20+CV20+DK20+DZ20+EO20)/7</f>
        <v>197.391169571429</v>
      </c>
      <c r="D89" s="1" t="n">
        <f aca="false">SQRT(((H20-A89)^2+(W20-A89)^2+(AL20-A89)^2+(BA20-A89)^2+(BP20-A89)^2+(CE20-A89)^2)/6)</f>
        <v>496.73359858457</v>
      </c>
      <c r="E89" s="1" t="n">
        <f aca="false">A89+D89</f>
        <v>973.722909870284</v>
      </c>
      <c r="F89" s="1" t="n">
        <f aca="false">A89-D89</f>
        <v>-19.7442872988552</v>
      </c>
      <c r="G89" s="1" t="n">
        <f aca="false">SQRT(((I20-B89)^2+(X20-B89)^2+(AM20-B89)^2+(BB20-B89)^2+(BQ20-B89)^2+(CF20-B89)^2)/6)</f>
        <v>434.327133347364</v>
      </c>
      <c r="H89" s="1" t="n">
        <f aca="false">B89+G89</f>
        <v>870.440803633079</v>
      </c>
      <c r="I89" s="1" t="n">
        <f aca="false">B89-G89</f>
        <v>1.78653693834985</v>
      </c>
      <c r="J89" s="1" t="n">
        <f aca="false">SQRT(((J20-C89)^2+(Y20-C89)^2+(AN20-C89)^2+(BC20-C89)^2+(BR20-C89)^2+(CG20-C89)^2)/6)</f>
        <v>132.78940356612</v>
      </c>
      <c r="K89" s="1" t="n">
        <f aca="false">C89+J89</f>
        <v>330.180573137549</v>
      </c>
      <c r="L89" s="1" t="n">
        <f aca="false">C89-J89</f>
        <v>64.6017660053086</v>
      </c>
      <c r="O89" s="1" t="n">
        <f aca="false">(D20+S20+AH20+AW20+BL20+CA20+CP20+DE20+DT20+EI20)/7</f>
        <v>36.6090985714286</v>
      </c>
      <c r="P89" s="1" t="n">
        <f aca="false">SQRT(((D20-O89)^2+(S20-O89)^2+(AH20-O89)^2+(AW20-O89)^2+(BL20-O89)^2+(CA20-O89)^2+(CP20-O89)^2)/6)</f>
        <v>0.000189840158329182</v>
      </c>
      <c r="R89" s="1" t="n">
        <f aca="false">(E20+T20+AI20+AX20+BM20+CB20+CQ20+DF20+DU20+EJ20)/7</f>
        <v>-100.596185714286</v>
      </c>
      <c r="S89" s="1" t="n">
        <f aca="false">SQRT(((E20-R89)^2+(T20-R89)^2+(AI20-R89)^2+(AX20-R89)^2+(BM20-R89)^2+(CB20-R89)^2+(CQ20-R89)^2)/6)</f>
        <v>0.000810202796481521</v>
      </c>
    </row>
    <row r="90" customFormat="false" ht="12.75" hidden="false" customHeight="false" outlineLevel="0" collapsed="false">
      <c r="A90" s="1" t="n">
        <f aca="false">(H21+W21+AL21+BA21+BP21+CE21+CT21+DI21+DX21+EM21)/7</f>
        <v>665.846681285714</v>
      </c>
      <c r="B90" s="1" t="n">
        <f aca="false">(I21+X21+AM21+BB21+BQ21+CF21+CU21+DJ21+DY21+EN21)/7</f>
        <v>615.327003</v>
      </c>
      <c r="C90" s="1" t="n">
        <f aca="false">(J21+Y21+AN21+BC21+BR21+CG21+CV21+DK21+DZ21+EO21)/7</f>
        <v>168.337374857143</v>
      </c>
      <c r="D90" s="1" t="n">
        <f aca="false">SQRT(((H21-A90)^2+(W21-A90)^2+(AL21-A90)^2+(BA21-A90)^2+(BP21-A90)^2+(CE21-A90)^2)/6)</f>
        <v>255.111867904017</v>
      </c>
      <c r="E90" s="1" t="n">
        <f aca="false">A90+D90</f>
        <v>920.958549189732</v>
      </c>
      <c r="F90" s="1" t="n">
        <f aca="false">A90-D90</f>
        <v>410.734813381697</v>
      </c>
      <c r="G90" s="1" t="n">
        <f aca="false">SQRT(((I21-B90)^2+(X21-B90)^2+(AM21-B90)^2+(BB21-B90)^2+(BQ21-B90)^2+(CF21-B90)^2)/6)</f>
        <v>230.952555369466</v>
      </c>
      <c r="H90" s="1" t="n">
        <f aca="false">B90+G90</f>
        <v>846.279558369466</v>
      </c>
      <c r="I90" s="1" t="n">
        <f aca="false">B90-G90</f>
        <v>384.374447630534</v>
      </c>
      <c r="J90" s="1" t="n">
        <f aca="false">SQRT(((J21-C90)^2+(Y21-C90)^2+(AN21-C90)^2+(BC21-C90)^2+(BR21-C90)^2+(CG21-C90)^2)/6)</f>
        <v>56.6298283337456</v>
      </c>
      <c r="K90" s="1" t="n">
        <f aca="false">C90+J90</f>
        <v>224.967203190888</v>
      </c>
      <c r="L90" s="1" t="n">
        <f aca="false">C90-J90</f>
        <v>111.707546523397</v>
      </c>
      <c r="O90" s="1" t="n">
        <f aca="false">(D21+S21+AH21+AW21+BL21+CA21+CP21+DE21+DT21+EI21)/7</f>
        <v>36.6180707142857</v>
      </c>
      <c r="P90" s="1" t="n">
        <f aca="false">SQRT(((D21-O90)^2+(S21-O90)^2+(AH21-O90)^2+(AW21-O90)^2+(BL21-O90)^2+(CA21-O90)^2+(CP21-O90)^2)/6)</f>
        <v>0.000224729996725038</v>
      </c>
      <c r="R90" s="1" t="n">
        <f aca="false">(E21+T21+AI21+AX21+BM21+CB21+CQ21+DF21+DU21+EJ21)/7</f>
        <v>-100.596214285714</v>
      </c>
      <c r="S90" s="1" t="n">
        <f aca="false">SQRT(((E21-R90)^2+(T21-R90)^2+(AI21-R90)^2+(AX21-R90)^2+(BM21-R90)^2+(CB21-R90)^2+(CQ21-R90)^2)/6)</f>
        <v>0.000781938981907151</v>
      </c>
    </row>
    <row r="91" customFormat="false" ht="12.75" hidden="false" customHeight="false" outlineLevel="0" collapsed="false">
      <c r="A91" s="1" t="n">
        <f aca="false">(H22+W22+AL22+BA22+BP22+CE22+CT22+DI22+DX22+EM22)/7</f>
        <v>242.723537857143</v>
      </c>
      <c r="B91" s="1" t="n">
        <f aca="false">(I22+X22+AM22+BB22+BQ22+CF22+CU22+DJ22+DY22+EN22)/7</f>
        <v>229.071473571429</v>
      </c>
      <c r="C91" s="1" t="n">
        <f aca="false">(J22+Y22+AN22+BC22+BR22+CG22+CV22+DK22+DZ22+EO22)/7</f>
        <v>115.949890428571</v>
      </c>
      <c r="D91" s="1" t="n">
        <f aca="false">SQRT(((H22-A91)^2+(W22-A91)^2+(AL22-A91)^2+(BA22-A91)^2+(BP22-A91)^2+(CE22-A91)^2)/6)</f>
        <v>224.498199213091</v>
      </c>
      <c r="E91" s="1" t="n">
        <f aca="false">A91+D91</f>
        <v>467.221737070234</v>
      </c>
      <c r="F91" s="1" t="n">
        <f aca="false">A91-D91</f>
        <v>18.2253386440522</v>
      </c>
      <c r="G91" s="1" t="n">
        <f aca="false">SQRT(((I22-B91)^2+(X22-B91)^2+(AM22-B91)^2+(BB22-B91)^2+(BQ22-B91)^2+(CF22-B91)^2)/6)</f>
        <v>202.072073749484</v>
      </c>
      <c r="H91" s="1" t="n">
        <f aca="false">B91+G91</f>
        <v>431.143547320912</v>
      </c>
      <c r="I91" s="1" t="n">
        <f aca="false">B91-G91</f>
        <v>26.999399821945</v>
      </c>
      <c r="J91" s="1" t="n">
        <f aca="false">SQRT(((J22-C91)^2+(Y22-C91)^2+(AN22-C91)^2+(BC22-C91)^2+(BR22-C91)^2+(CG22-C91)^2)/6)</f>
        <v>97.921661891343</v>
      </c>
      <c r="K91" s="1" t="n">
        <f aca="false">C91+J91</f>
        <v>213.871552319914</v>
      </c>
      <c r="L91" s="1" t="n">
        <f aca="false">C91-J91</f>
        <v>18.0282285372284</v>
      </c>
      <c r="O91" s="1" t="n">
        <f aca="false">(D22+S22+AH22+AW22+BL22+CA22+CP22+DE22+DT22+EI22)/7</f>
        <v>36.626985</v>
      </c>
      <c r="P91" s="1" t="n">
        <f aca="false">SQRT(((D22-O91)^2+(S22-O91)^2+(AH22-O91)^2+(AW22-O91)^2+(BL22-O91)^2+(CA22-O91)^2+(CP22-O91)^2)/6)</f>
        <v>0.000215773801314036</v>
      </c>
      <c r="R91" s="1" t="n">
        <f aca="false">(E22+T22+AI22+AX22+BM22+CB22+CQ22+DF22+DU22+EJ22)/7</f>
        <v>-100.596214285714</v>
      </c>
      <c r="S91" s="1" t="n">
        <f aca="false">SQRT(((E22-R91)^2+(T22-R91)^2+(AI22-R91)^2+(AX22-R91)^2+(BM22-R91)^2+(CB22-R91)^2+(CQ22-R91)^2)/6)</f>
        <v>0.000815329322886486</v>
      </c>
    </row>
    <row r="92" customFormat="false" ht="12.75" hidden="false" customHeight="false" outlineLevel="0" collapsed="false">
      <c r="A92" s="1" t="n">
        <f aca="false">(H23+W23+AL23+BA23+BP23+CE23+CT23+DI23+DX23+EM23)/7</f>
        <v>343.808059428571</v>
      </c>
      <c r="B92" s="1" t="n">
        <f aca="false">(I23+X23+AM23+BB23+BQ23+CF23+CU23+DJ23+DY23+EN23)/7</f>
        <v>317.305046714286</v>
      </c>
      <c r="C92" s="1" t="n">
        <f aca="false">(J23+Y23+AN23+BC23+BR23+CG23+CV23+DK23+DZ23+EO23)/7</f>
        <v>149.090973714286</v>
      </c>
      <c r="D92" s="1" t="n">
        <f aca="false">SQRT(((H23-A92)^2+(W23-A92)^2+(AL23-A92)^2+(BA23-A92)^2+(BP23-A92)^2+(CE23-A92)^2)/6)</f>
        <v>248.745154331982</v>
      </c>
      <c r="E92" s="1" t="n">
        <f aca="false">A92+D92</f>
        <v>592.553213760553</v>
      </c>
      <c r="F92" s="1" t="n">
        <f aca="false">A92-D92</f>
        <v>95.0629050965899</v>
      </c>
      <c r="G92" s="1" t="n">
        <f aca="false">SQRT(((I23-B92)^2+(X23-B92)^2+(AM23-B92)^2+(BB23-B92)^2+(BQ23-B92)^2+(CF23-B92)^2)/6)</f>
        <v>229.088552745763</v>
      </c>
      <c r="H92" s="1" t="n">
        <f aca="false">B92+G92</f>
        <v>546.393599460048</v>
      </c>
      <c r="I92" s="1" t="n">
        <f aca="false">B92-G92</f>
        <v>88.2164939685231</v>
      </c>
      <c r="J92" s="1" t="n">
        <f aca="false">SQRT(((J23-C92)^2+(Y23-C92)^2+(AN23-C92)^2+(BC23-C92)^2+(BR23-C92)^2+(CG23-C92)^2)/6)</f>
        <v>64.2492450870692</v>
      </c>
      <c r="K92" s="1" t="n">
        <f aca="false">C92+J92</f>
        <v>213.340218801355</v>
      </c>
      <c r="L92" s="1" t="n">
        <f aca="false">C92-J92</f>
        <v>84.8417286272166</v>
      </c>
      <c r="O92" s="1" t="n">
        <f aca="false">(D23+S23+AH23+AW23+BL23+CA23+CP23+DE23+DT23+EI23)/7</f>
        <v>36.6359671428572</v>
      </c>
      <c r="P92" s="1" t="n">
        <f aca="false">SQRT(((D23-O92)^2+(S23-O92)^2+(AH23-O92)^2+(AW23-O92)^2+(BL23-O92)^2+(CA23-O92)^2+(CP23-O92)^2)/6)</f>
        <v>0.000205301752365305</v>
      </c>
      <c r="R92" s="1" t="n">
        <f aca="false">(E23+T23+AI23+AX23+BM23+CB23+CQ23+DF23+DU23+EJ23)/7</f>
        <v>-100.596107142857</v>
      </c>
      <c r="S92" s="1" t="n">
        <f aca="false">SQRT(((E23-R92)^2+(T23-R92)^2+(AI23-R92)^2+(AX23-R92)^2+(BM23-R92)^2+(CB23-R92)^2+(CQ23-R92)^2)/6)</f>
        <v>0.000919433055125553</v>
      </c>
    </row>
    <row r="93" customFormat="false" ht="12.75" hidden="false" customHeight="false" outlineLevel="0" collapsed="false">
      <c r="A93" s="1" t="n">
        <f aca="false">(H24+W24+AL24+BA24+BP24+CE24+CT24+DI24+DX24+EM24)/7</f>
        <v>291.859286142857</v>
      </c>
      <c r="B93" s="1" t="n">
        <f aca="false">(I24+X24+AM24+BB24+BQ24+CF24+CU24+DJ24+DY24+EN24)/7</f>
        <v>280.18755</v>
      </c>
      <c r="C93" s="1" t="n">
        <f aca="false">(J24+Y24+AN24+BC24+BR24+CG24+CV24+DK24+DZ24+EO24)/7</f>
        <v>98.2875255714286</v>
      </c>
      <c r="D93" s="1" t="n">
        <f aca="false">SQRT(((H24-A93)^2+(W24-A93)^2+(AL24-A93)^2+(BA24-A93)^2+(BP24-A93)^2+(CE24-A93)^2)/6)</f>
        <v>180.605985775227</v>
      </c>
      <c r="E93" s="1" t="n">
        <f aca="false">A93+D93</f>
        <v>472.465271918084</v>
      </c>
      <c r="F93" s="1" t="n">
        <f aca="false">A93-D93</f>
        <v>111.25330036763</v>
      </c>
      <c r="G93" s="1" t="n">
        <f aca="false">SQRT(((I24-B93)^2+(X24-B93)^2+(AM24-B93)^2+(BB24-B93)^2+(BQ24-B93)^2+(CF24-B93)^2)/6)</f>
        <v>162.982358028472</v>
      </c>
      <c r="H93" s="1" t="n">
        <f aca="false">B93+G93</f>
        <v>443.169908028472</v>
      </c>
      <c r="I93" s="1" t="n">
        <f aca="false">B93-G93</f>
        <v>117.205191971528</v>
      </c>
      <c r="J93" s="1" t="n">
        <f aca="false">SQRT(((J24-C93)^2+(Y24-C93)^2+(AN24-C93)^2+(BC24-C93)^2+(BR24-C93)^2+(CG24-C93)^2)/6)</f>
        <v>26.4437037920581</v>
      </c>
      <c r="K93" s="1" t="n">
        <f aca="false">C93+J93</f>
        <v>124.731229363487</v>
      </c>
      <c r="L93" s="1" t="n">
        <f aca="false">C93-J93</f>
        <v>71.8438217793705</v>
      </c>
      <c r="O93" s="1" t="n">
        <f aca="false">(D24+S24+AH24+AW24+BL24+CA24+CP24+DE24+DT24+EI24)/7</f>
        <v>36.6450785714286</v>
      </c>
      <c r="P93" s="1" t="n">
        <f aca="false">SQRT(((D24-O93)^2+(S24-O93)^2+(AH24-O93)^2+(AW24-O93)^2+(BL24-O93)^2+(CA24-O93)^2+(CP24-O93)^2)/6)</f>
        <v>0.000237604613551524</v>
      </c>
      <c r="R93" s="1" t="n">
        <f aca="false">(E24+T24+AI24+AX24+BM24+CB24+CQ24+DF24+DU24+EJ24)/7</f>
        <v>-100.596035714286</v>
      </c>
      <c r="S93" s="1" t="n">
        <f aca="false">SQRT(((E24-R93)^2+(T24-R93)^2+(AI24-R93)^2+(AX24-R93)^2+(BM24-R93)^2+(CB24-R93)^2+(CQ24-R93)^2)/6)</f>
        <v>0.00100029757477386</v>
      </c>
    </row>
    <row r="94" customFormat="false" ht="12.75" hidden="false" customHeight="false" outlineLevel="0" collapsed="false">
      <c r="A94" s="1" t="n">
        <f aca="false">(H25+W25+AL25+BA25+BP25+CE25+CT25+DI25+DX25+EM25)/7</f>
        <v>361.441307</v>
      </c>
      <c r="B94" s="1" t="n">
        <f aca="false">(I25+X25+AM25+BB25+BQ25+CF25+CU25+DJ25+DY25+EN25)/7</f>
        <v>342.824867857143</v>
      </c>
      <c r="C94" s="1" t="n">
        <f aca="false">(J25+Y25+AN25+BC25+BR25+CG25+CV25+DK25+DZ25+EO25)/7</f>
        <v>158.206684142857</v>
      </c>
      <c r="D94" s="1" t="n">
        <f aca="false">SQRT(((H25-A94)^2+(W25-A94)^2+(AL25-A94)^2+(BA25-A94)^2+(BP25-A94)^2+(CE25-A94)^2)/6)</f>
        <v>293.637593584988</v>
      </c>
      <c r="E94" s="1" t="n">
        <f aca="false">A94+D94</f>
        <v>655.078900584988</v>
      </c>
      <c r="F94" s="1" t="n">
        <f aca="false">A94-D94</f>
        <v>67.8037134150125</v>
      </c>
      <c r="G94" s="1" t="n">
        <f aca="false">SQRT(((I25-B94)^2+(X25-B94)^2+(AM25-B94)^2+(BB25-B94)^2+(BQ25-B94)^2+(CF25-B94)^2)/6)</f>
        <v>259.687277940362</v>
      </c>
      <c r="H94" s="1" t="n">
        <f aca="false">B94+G94</f>
        <v>602.512145797505</v>
      </c>
      <c r="I94" s="1" t="n">
        <f aca="false">B94-G94</f>
        <v>83.1375899167808</v>
      </c>
      <c r="J94" s="1" t="n">
        <f aca="false">SQRT(((J25-C94)^2+(Y25-C94)^2+(AN25-C94)^2+(BC25-C94)^2+(BR25-C94)^2+(CG25-C94)^2)/6)</f>
        <v>82.3903271001187</v>
      </c>
      <c r="K94" s="1" t="n">
        <f aca="false">C94+J94</f>
        <v>240.597011242976</v>
      </c>
      <c r="L94" s="1" t="n">
        <f aca="false">C94-J94</f>
        <v>75.8163570427385</v>
      </c>
      <c r="O94" s="1" t="n">
        <f aca="false">(D25+S25+AH25+AW25+BL25+CA25+CP25+DE25+DT25+EI25)/7</f>
        <v>36.6541614285714</v>
      </c>
      <c r="P94" s="1" t="n">
        <f aca="false">SQRT(((D25-O94)^2+(S25-O94)^2+(AH25-O94)^2+(AW25-O94)^2+(BL25-O94)^2+(CA25-O94)^2+(CP25-O94)^2)/6)</f>
        <v>0.000203197651843881</v>
      </c>
      <c r="R94" s="1" t="n">
        <f aca="false">(E25+T25+AI25+AX25+BM25+CB25+CQ25+DF25+DU25+EJ25)/7</f>
        <v>-100.596021428571</v>
      </c>
      <c r="S94" s="1" t="n">
        <f aca="false">SQRT(((E25-R94)^2+(T25-R94)^2+(AI25-R94)^2+(AX25-R94)^2+(BM25-R94)^2+(CB25-R94)^2+(CQ25-R94)^2)/6)</f>
        <v>0.00102626228894656</v>
      </c>
    </row>
    <row r="95" customFormat="false" ht="12.75" hidden="false" customHeight="false" outlineLevel="0" collapsed="false">
      <c r="A95" s="1" t="n">
        <f aca="false">(H26+W26+AL26+BA26+BP26+CE26+CT26+DI26+DX26+EM26)/7</f>
        <v>319.192576428571</v>
      </c>
      <c r="B95" s="1" t="n">
        <f aca="false">(I26+X26+AM26+BB26+BQ26+CF26+CU26+DJ26+DY26+EN26)/7</f>
        <v>300.692133714286</v>
      </c>
      <c r="C95" s="1" t="n">
        <f aca="false">(J26+Y26+AN26+BC26+BR26+CG26+CV26+DK26+DZ26+EO26)/7</f>
        <v>131.121036714286</v>
      </c>
      <c r="D95" s="1" t="n">
        <f aca="false">SQRT(((H26-A95)^2+(W26-A95)^2+(AL26-A95)^2+(BA26-A95)^2+(BP26-A95)^2+(CE26-A95)^2)/6)</f>
        <v>334.624075415434</v>
      </c>
      <c r="E95" s="1" t="n">
        <f aca="false">A95+D95</f>
        <v>653.816651844006</v>
      </c>
      <c r="F95" s="1" t="n">
        <f aca="false">A95-D95</f>
        <v>-15.4314989868626</v>
      </c>
      <c r="G95" s="1" t="n">
        <f aca="false">SQRT(((I26-B95)^2+(X26-B95)^2+(AM26-B95)^2+(BB26-B95)^2+(BQ26-B95)^2+(CF26-B95)^2)/6)</f>
        <v>300.268608174961</v>
      </c>
      <c r="H95" s="1" t="n">
        <f aca="false">B95+G95</f>
        <v>600.960741889246</v>
      </c>
      <c r="I95" s="1" t="n">
        <f aca="false">B95-G95</f>
        <v>0.423525539325055</v>
      </c>
      <c r="J95" s="1" t="n">
        <f aca="false">SQRT(((J26-C95)^2+(Y26-C95)^2+(AN26-C95)^2+(BC26-C95)^2+(BR26-C95)^2+(CG26-C95)^2)/6)</f>
        <v>120.288869301497</v>
      </c>
      <c r="K95" s="1" t="n">
        <f aca="false">C95+J95</f>
        <v>251.409906015783</v>
      </c>
      <c r="L95" s="1" t="n">
        <f aca="false">C95-J95</f>
        <v>10.8321674127885</v>
      </c>
      <c r="O95" s="1" t="n">
        <f aca="false">(D26+S26+AH26+AW26+BL26+CA26+CP26+DE26+DT26+EI26)/7</f>
        <v>36.6630542857143</v>
      </c>
      <c r="P95" s="1" t="n">
        <f aca="false">SQRT(((D26-O95)^2+(S26-O95)^2+(AH26-O95)^2+(AW26-O95)^2+(BL26-O95)^2+(CA26-O95)^2+(CP26-O95)^2)/6)</f>
        <v>0.000233763209454736</v>
      </c>
      <c r="R95" s="1" t="n">
        <f aca="false">(E26+T26+AI26+AX26+BM26+CB26+CQ26+DF26+DU26+EJ26)/7</f>
        <v>-100.595992857143</v>
      </c>
      <c r="S95" s="1" t="n">
        <f aca="false">SQRT(((E26-R95)^2+(T26-R95)^2+(AI26-R95)^2+(AX26-R95)^2+(BM26-R95)^2+(CB26-R95)^2+(CQ26-R95)^2)/6)</f>
        <v>0.000942261716748308</v>
      </c>
    </row>
    <row r="96" customFormat="false" ht="12.75" hidden="false" customHeight="false" outlineLevel="0" collapsed="false">
      <c r="A96" s="1" t="n">
        <f aca="false">(H27+W27+AL27+BA27+BP27+CE27+CT27+DI27+DX27+EM27)/7</f>
        <v>162.940481428571</v>
      </c>
      <c r="B96" s="1" t="n">
        <f aca="false">(I27+X27+AM27+BB27+BQ27+CF27+CU27+DJ27+DY27+EN27)/7</f>
        <v>159.728078285714</v>
      </c>
      <c r="C96" s="1" t="n">
        <f aca="false">(J27+Y27+AN27+BC27+BR27+CG27+CV27+DK27+DZ27+EO27)/7</f>
        <v>131.323562428571</v>
      </c>
      <c r="D96" s="1" t="n">
        <f aca="false">SQRT(((H27-A96)^2+(W27-A96)^2+(AL27-A96)^2+(BA27-A96)^2+(BP27-A96)^2+(CE27-A96)^2)/6)</f>
        <v>356.834474065424</v>
      </c>
      <c r="E96" s="1" t="n">
        <f aca="false">A96+D96</f>
        <v>519.774955493995</v>
      </c>
      <c r="F96" s="1" t="n">
        <f aca="false">A96-D96</f>
        <v>-193.893992636852</v>
      </c>
      <c r="G96" s="1" t="n">
        <f aca="false">SQRT(((I27-B96)^2+(X27-B96)^2+(AM27-B96)^2+(BB27-B96)^2+(BQ27-B96)^2+(CF27-B96)^2)/6)</f>
        <v>329.824683475519</v>
      </c>
      <c r="H96" s="1" t="n">
        <f aca="false">B96+G96</f>
        <v>489.552761761233</v>
      </c>
      <c r="I96" s="1" t="n">
        <f aca="false">B96-G96</f>
        <v>-170.096605189804</v>
      </c>
      <c r="J96" s="1" t="n">
        <f aca="false">SQRT(((J27-C96)^2+(Y27-C96)^2+(AN27-C96)^2+(BC27-C96)^2+(BR27-C96)^2+(CG27-C96)^2)/6)</f>
        <v>57.797180953234</v>
      </c>
      <c r="K96" s="1" t="n">
        <f aca="false">C96+J96</f>
        <v>189.120743381805</v>
      </c>
      <c r="L96" s="1" t="n">
        <f aca="false">C96-J96</f>
        <v>73.5263814753374</v>
      </c>
      <c r="O96" s="1" t="n">
        <f aca="false">(D27+S27+AH27+AW27+BL27+CA27+CP27+DE27+DT27+EI27)/7</f>
        <v>36.6720514285714</v>
      </c>
      <c r="P96" s="1" t="n">
        <f aca="false">SQRT(((D27-O96)^2+(S27-O96)^2+(AH27-O96)^2+(AW27-O96)^2+(BL27-O96)^2+(CA27-O96)^2+(CP27-O96)^2)/6)</f>
        <v>0.000199869004719644</v>
      </c>
      <c r="R96" s="1" t="n">
        <f aca="false">(E27+T27+AI27+AX27+BM27+CB27+CQ27+DF27+DU27+EJ27)/7</f>
        <v>-100.595985714286</v>
      </c>
      <c r="S96" s="1" t="n">
        <f aca="false">SQRT(((E27-R96)^2+(T27-R96)^2+(AI27-R96)^2+(AX27-R96)^2+(BM27-R96)^2+(CB27-R96)^2+(CQ27-R96)^2)/6)</f>
        <v>0.000773366173357989</v>
      </c>
    </row>
    <row r="97" customFormat="false" ht="12.75" hidden="false" customHeight="false" outlineLevel="0" collapsed="false">
      <c r="A97" s="1" t="n">
        <f aca="false">(H28+W28+AL28+BA28+BP28+CE28+CT28+DI28+DX28+EM28)/7</f>
        <v>362.48236</v>
      </c>
      <c r="B97" s="1" t="n">
        <f aca="false">(I28+X28+AM28+BB28+BQ28+CF28+CU28+DJ28+DY28+EN28)/7</f>
        <v>354.296841714286</v>
      </c>
      <c r="C97" s="1" t="n">
        <f aca="false">(J28+Y28+AN28+BC28+BR28+CG28+CV28+DK28+DZ28+EO28)/7</f>
        <v>144.254554428571</v>
      </c>
      <c r="D97" s="1" t="n">
        <f aca="false">SQRT(((H28-A97)^2+(W28-A97)^2+(AL28-A97)^2+(BA28-A97)^2+(BP28-A97)^2+(CE28-A97)^2)/6)</f>
        <v>647.443682455381</v>
      </c>
      <c r="E97" s="1" t="n">
        <f aca="false">A97+D97</f>
        <v>1009.92604245538</v>
      </c>
      <c r="F97" s="1" t="n">
        <f aca="false">A97-D97</f>
        <v>-284.961322455381</v>
      </c>
      <c r="G97" s="1" t="n">
        <f aca="false">SQRT(((I28-B97)^2+(X28-B97)^2+(AM28-B97)^2+(BB28-B97)^2+(BQ28-B97)^2+(CF28-B97)^2)/6)</f>
        <v>603.20763732858</v>
      </c>
      <c r="H97" s="1" t="n">
        <f aca="false">B97+G97</f>
        <v>957.504479042866</v>
      </c>
      <c r="I97" s="1" t="n">
        <f aca="false">B97-G97</f>
        <v>-248.910795614294</v>
      </c>
      <c r="J97" s="1" t="n">
        <f aca="false">SQRT(((J28-C97)^2+(Y28-C97)^2+(AN28-C97)^2+(BC28-C97)^2+(BR28-C97)^2+(CG28-C97)^2)/6)</f>
        <v>133.842912644702</v>
      </c>
      <c r="K97" s="1" t="n">
        <f aca="false">C97+J97</f>
        <v>278.097467073273</v>
      </c>
      <c r="L97" s="1" t="n">
        <f aca="false">C97-J97</f>
        <v>10.4116417838699</v>
      </c>
      <c r="O97" s="1" t="n">
        <f aca="false">(D28+S28+AH28+AW28+BL28+CA28+CP28+DE28+DT28+EI28)/7</f>
        <v>36.6811307142857</v>
      </c>
      <c r="P97" s="1" t="n">
        <f aca="false">SQRT(((D28-O97)^2+(S28-O97)^2+(AH28-O97)^2+(AW28-O97)^2+(BL28-O97)^2+(CA28-O97)^2+(CP28-O97)^2)/6)</f>
        <v>0.000199236638436684</v>
      </c>
      <c r="R97" s="1" t="n">
        <f aca="false">(E28+T28+AI28+AX28+BM28+CB28+CQ28+DF28+DU28+EJ28)/7</f>
        <v>-100.595964285714</v>
      </c>
      <c r="S97" s="1" t="n">
        <f aca="false">SQRT(((E28-R97)^2+(T28-R97)^2+(AI28-R97)^2+(AX28-R97)^2+(BM28-R97)^2+(CB28-R97)^2+(CQ28-R97)^2)/6)</f>
        <v>0.000703393136704178</v>
      </c>
    </row>
    <row r="98" customFormat="false" ht="12.75" hidden="false" customHeight="false" outlineLevel="0" collapsed="false">
      <c r="A98" s="1" t="n">
        <f aca="false">(H29+W29+AL29+BA29+BP29+CE29+CT29+DI29+DX29+EM29)/7</f>
        <v>372.235968142857</v>
      </c>
      <c r="B98" s="1" t="n">
        <f aca="false">(I29+X29+AM29+BB29+BQ29+CF29+CU29+DJ29+DY29+EN29)/7</f>
        <v>354.338165428571</v>
      </c>
      <c r="C98" s="1" t="n">
        <f aca="false">(J29+Y29+AN29+BC29+BR29+CG29+CV29+DK29+DZ29+EO29)/7</f>
        <v>146.471001</v>
      </c>
      <c r="D98" s="1" t="n">
        <f aca="false">SQRT(((H29-A98)^2+(W29-A98)^2+(AL29-A98)^2+(BA29-A98)^2+(BP29-A98)^2+(CE29-A98)^2)/6)</f>
        <v>262.154267471033</v>
      </c>
      <c r="E98" s="1" t="n">
        <f aca="false">A98+D98</f>
        <v>634.390235613891</v>
      </c>
      <c r="F98" s="1" t="n">
        <f aca="false">A98-D98</f>
        <v>110.081700671824</v>
      </c>
      <c r="G98" s="1" t="n">
        <f aca="false">SQRT(((I29-B98)^2+(X29-B98)^2+(AM29-B98)^2+(BB29-B98)^2+(BQ29-B98)^2+(CF29-B98)^2)/6)</f>
        <v>249.961685080156</v>
      </c>
      <c r="H98" s="1" t="n">
        <f aca="false">B98+G98</f>
        <v>604.299850508728</v>
      </c>
      <c r="I98" s="1" t="n">
        <f aca="false">B98-G98</f>
        <v>104.376480348415</v>
      </c>
      <c r="J98" s="1" t="n">
        <f aca="false">SQRT(((J29-C98)^2+(Y29-C98)^2+(AN29-C98)^2+(BC29-C98)^2+(BR29-C98)^2+(CG29-C98)^2)/6)</f>
        <v>138.414603133808</v>
      </c>
      <c r="K98" s="1" t="n">
        <f aca="false">C98+J98</f>
        <v>284.885604133808</v>
      </c>
      <c r="L98" s="1" t="n">
        <f aca="false">C98-J98</f>
        <v>8.0563978661921</v>
      </c>
      <c r="O98" s="1" t="n">
        <f aca="false">(D29+S29+AH29+AW29+BL29+CA29+CP29+DE29+DT29+EI29)/7</f>
        <v>36.6901185714286</v>
      </c>
      <c r="P98" s="1" t="n">
        <f aca="false">SQRT(((D29-O98)^2+(S29-O98)^2+(AH29-O98)^2+(AW29-O98)^2+(BL29-O98)^2+(CA29-O98)^2+(CP29-O98)^2)/6)</f>
        <v>0.000256786459367874</v>
      </c>
      <c r="R98" s="1" t="n">
        <f aca="false">(E29+T29+AI29+AX29+BM29+CB29+CQ29+DF29+DU29+EJ29)/7</f>
        <v>-100.595942857143</v>
      </c>
      <c r="S98" s="1" t="n">
        <f aca="false">SQRT(((E29-R98)^2+(T29-R98)^2+(AI29-R98)^2+(AX29-R98)^2+(BM29-R98)^2+(CB29-R98)^2+(CQ29-R98)^2)/6)</f>
        <v>0.000643187745678409</v>
      </c>
    </row>
    <row r="99" customFormat="false" ht="12.75" hidden="false" customHeight="false" outlineLevel="0" collapsed="false">
      <c r="A99" s="1" t="n">
        <f aca="false">(H30+W30+AL30+BA30+BP30+CE30+CT30+DI30+DX30+EM30)/7</f>
        <v>268.145009142857</v>
      </c>
      <c r="B99" s="1" t="n">
        <f aca="false">(I30+X30+AM30+BB30+BQ30+CF30+CU30+DJ30+DY30+EN30)/7</f>
        <v>253.683589285714</v>
      </c>
      <c r="C99" s="1" t="n">
        <f aca="false">(J30+Y30+AN30+BC30+BR30+CG30+CV30+DK30+DZ30+EO30)/7</f>
        <v>133.993633285714</v>
      </c>
      <c r="D99" s="1" t="n">
        <f aca="false">SQRT(((H30-A99)^2+(W30-A99)^2+(AL30-A99)^2+(BA30-A99)^2+(BP30-A99)^2+(CE30-A99)^2)/6)</f>
        <v>206.676581378285</v>
      </c>
      <c r="E99" s="1" t="n">
        <f aca="false">A99+D99</f>
        <v>474.821590521142</v>
      </c>
      <c r="F99" s="1" t="n">
        <f aca="false">A99-D99</f>
        <v>61.4684277645719</v>
      </c>
      <c r="G99" s="1" t="n">
        <f aca="false">SQRT(((I30-B99)^2+(X30-B99)^2+(AM30-B99)^2+(BB30-B99)^2+(BQ30-B99)^2+(CF30-B99)^2)/6)</f>
        <v>196.445520700335</v>
      </c>
      <c r="H99" s="1" t="n">
        <f aca="false">B99+G99</f>
        <v>450.129109986049</v>
      </c>
      <c r="I99" s="1" t="n">
        <f aca="false">B99-G99</f>
        <v>57.2380685853795</v>
      </c>
      <c r="J99" s="1" t="n">
        <f aca="false">SQRT(((J30-C99)^2+(Y30-C99)^2+(AN30-C99)^2+(BC30-C99)^2+(BR30-C99)^2+(CG30-C99)^2)/6)</f>
        <v>60.3585215076171</v>
      </c>
      <c r="K99" s="1" t="n">
        <f aca="false">C99+J99</f>
        <v>194.352154793331</v>
      </c>
      <c r="L99" s="1" t="n">
        <f aca="false">C99-J99</f>
        <v>73.6351117780972</v>
      </c>
      <c r="O99" s="1" t="n">
        <f aca="false">(D30+S30+AH30+AW30+BL30+CA30+CP30+DE30+DT30+EI30)/7</f>
        <v>36.6991128571429</v>
      </c>
      <c r="P99" s="1" t="n">
        <f aca="false">SQRT(((D30-O99)^2+(S30-O99)^2+(AH30-O99)^2+(AW30-O99)^2+(BL30-O99)^2+(CA30-O99)^2+(CP30-O99)^2)/6)</f>
        <v>0.000193560006691761</v>
      </c>
      <c r="R99" s="1" t="n">
        <f aca="false">(E30+T30+AI30+AX30+BM30+CB30+CQ30+DF30+DU30+EJ30)/7</f>
        <v>-100.595971428571</v>
      </c>
      <c r="S99" s="1" t="n">
        <f aca="false">SQRT(((E30-R99)^2+(T30-R99)^2+(AI30-R99)^2+(AX30-R99)^2+(BM30-R99)^2+(CB30-R99)^2+(CQ30-R99)^2)/6)</f>
        <v>0.000620387743578985</v>
      </c>
    </row>
    <row r="100" customFormat="false" ht="12.75" hidden="false" customHeight="false" outlineLevel="0" collapsed="false">
      <c r="A100" s="1" t="n">
        <f aca="false">(H31+W31+AL31+BA31+BP31+CE31+CT31+DI31+DX31+EM31)/7</f>
        <v>539.782195428571</v>
      </c>
      <c r="B100" s="1" t="n">
        <f aca="false">(I31+X31+AM31+BB31+BQ31+CF31+CU31+DJ31+DY31+EN31)/7</f>
        <v>505.281361857143</v>
      </c>
      <c r="C100" s="1" t="n">
        <f aca="false">(J31+Y31+AN31+BC31+BR31+CG31+CV31+DK31+DZ31+EO31)/7</f>
        <v>126.201118714286</v>
      </c>
      <c r="D100" s="1" t="n">
        <f aca="false">SQRT(((H31-A100)^2+(W31-A100)^2+(AL31-A100)^2+(BA31-A100)^2+(BP31-A100)^2+(CE31-A100)^2)/6)</f>
        <v>210.112328730228</v>
      </c>
      <c r="E100" s="1" t="n">
        <f aca="false">A100+D100</f>
        <v>749.894524158799</v>
      </c>
      <c r="F100" s="1" t="n">
        <f aca="false">A100-D100</f>
        <v>329.669866698344</v>
      </c>
      <c r="G100" s="1" t="n">
        <f aca="false">SQRT(((I31-B100)^2+(X31-B100)^2+(AM31-B100)^2+(BB31-B100)^2+(BQ31-B100)^2+(CF31-B100)^2)/6)</f>
        <v>194.210639516787</v>
      </c>
      <c r="H100" s="1" t="n">
        <f aca="false">B100+G100</f>
        <v>699.49200137393</v>
      </c>
      <c r="I100" s="1" t="n">
        <f aca="false">B100-G100</f>
        <v>311.070722340356</v>
      </c>
      <c r="J100" s="1" t="n">
        <f aca="false">SQRT(((J31-C100)^2+(Y31-C100)^2+(AN31-C100)^2+(BC31-C100)^2+(BR31-C100)^2+(CG31-C100)^2)/6)</f>
        <v>51.2821575623702</v>
      </c>
      <c r="K100" s="1" t="n">
        <f aca="false">C100+J100</f>
        <v>177.483276276656</v>
      </c>
      <c r="L100" s="1" t="n">
        <f aca="false">C100-J100</f>
        <v>74.9189611519155</v>
      </c>
      <c r="O100" s="1" t="n">
        <f aca="false">(D31+S31+AH31+AW31+BL31+CA31+CP31+DE31+DT31+EI31)/7</f>
        <v>36.7080735714286</v>
      </c>
      <c r="P100" s="1" t="n">
        <f aca="false">SQRT(((D31-O100)^2+(S31-O100)^2+(AH31-O100)^2+(AW31-O100)^2+(BL31-O100)^2+(CA31-O100)^2+(CP31-O100)^2)/6)</f>
        <v>0.000110405098225868</v>
      </c>
      <c r="R100" s="1" t="n">
        <f aca="false">(E31+T31+AI31+AX31+BM31+CB31+CQ31+DF31+DU31+EJ31)/7</f>
        <v>-100.596021428571</v>
      </c>
      <c r="S100" s="1" t="n">
        <f aca="false">SQRT(((E31-R100)^2+(T31-R100)^2+(AI31-R100)^2+(AX31-R100)^2+(BM31-R100)^2+(CB31-R100)^2+(CQ31-R100)^2)/6)</f>
        <v>0.000698723325582645</v>
      </c>
    </row>
    <row r="101" customFormat="false" ht="12.75" hidden="false" customHeight="false" outlineLevel="0" collapsed="false">
      <c r="A101" s="1" t="n">
        <f aca="false">(H32+W32+AL32+BA32+BP32+CE32+CT32+DI32+DX32+EM32)/7</f>
        <v>415.854144428572</v>
      </c>
      <c r="B101" s="1" t="n">
        <f aca="false">(I32+X32+AM32+BB32+BQ32+CF32+CU32+DJ32+DY32+EN32)/7</f>
        <v>387.723495857143</v>
      </c>
      <c r="C101" s="1" t="n">
        <f aca="false">(J32+Y32+AN32+BC32+BR32+CG32+CV32+DK32+DZ32+EO32)/7</f>
        <v>107.297967142857</v>
      </c>
      <c r="D101" s="1" t="n">
        <f aca="false">SQRT(((H32-A101)^2+(W32-A101)^2+(AL32-A101)^2+(BA32-A101)^2+(BP32-A101)^2+(CE32-A101)^2)/6)</f>
        <v>334.655922279898</v>
      </c>
      <c r="E101" s="1" t="n">
        <f aca="false">A101+D101</f>
        <v>750.510066708469</v>
      </c>
      <c r="F101" s="1" t="n">
        <f aca="false">A101-D101</f>
        <v>81.198222148674</v>
      </c>
      <c r="G101" s="1" t="n">
        <f aca="false">SQRT(((I32-B101)^2+(X32-B101)^2+(AM32-B101)^2+(BB32-B101)^2+(BQ32-B101)^2+(CF32-B101)^2)/6)</f>
        <v>304.748397577655</v>
      </c>
      <c r="H101" s="1" t="n">
        <f aca="false">B101+G101</f>
        <v>692.471893434798</v>
      </c>
      <c r="I101" s="1" t="n">
        <f aca="false">B101-G101</f>
        <v>82.9750982794878</v>
      </c>
      <c r="J101" s="1" t="n">
        <f aca="false">SQRT(((J32-C101)^2+(Y32-C101)^2+(AN32-C101)^2+(BC32-C101)^2+(BR32-C101)^2+(CG32-C101)^2)/6)</f>
        <v>46.8045116196794</v>
      </c>
      <c r="K101" s="1" t="n">
        <f aca="false">C101+J101</f>
        <v>154.102478762537</v>
      </c>
      <c r="L101" s="1" t="n">
        <f aca="false">C101-J101</f>
        <v>60.4934555231778</v>
      </c>
      <c r="O101" s="1" t="n">
        <f aca="false">(D32+S32+AH32+AW32+BL32+CA32+CP32+DE32+DT32+EI32)/7</f>
        <v>36.7169992857143</v>
      </c>
      <c r="P101" s="1" t="n">
        <f aca="false">SQRT(((D32-O101)^2+(S32-O101)^2+(AH32-O101)^2+(AW32-O101)^2+(BL32-O101)^2+(CA32-O101)^2+(CP32-O101)^2)/6)</f>
        <v>0.000149036588666343</v>
      </c>
      <c r="R101" s="1" t="n">
        <f aca="false">(E32+T32+AI32+AX32+BM32+CB32+CQ32+DF32+DU32+EJ32)/7</f>
        <v>-100.596</v>
      </c>
      <c r="S101" s="1" t="n">
        <f aca="false">SQRT(((E32-R101)^2+(T32-R101)^2+(AI32-R101)^2+(AX32-R101)^2+(BM32-R101)^2+(CB32-R101)^2+(CQ32-R101)^2)/6)</f>
        <v>0.000674536878161873</v>
      </c>
    </row>
    <row r="102" customFormat="false" ht="12.75" hidden="false" customHeight="false" outlineLevel="0" collapsed="false">
      <c r="A102" s="1" t="n">
        <f aca="false">(H33+W33+AL33+BA33+BP33+CE33+CT33+DI33+DX33+EM33)/7</f>
        <v>159.234947571429</v>
      </c>
      <c r="B102" s="1" t="n">
        <f aca="false">(I33+X33+AM33+BB33+BQ33+CF33+CU33+DJ33+DY33+EN33)/7</f>
        <v>148.159322285714</v>
      </c>
      <c r="C102" s="1" t="n">
        <f aca="false">(J33+Y33+AN33+BC33+BR33+CG33+CV33+DK33+DZ33+EO33)/7</f>
        <v>117.621953142857</v>
      </c>
      <c r="D102" s="1" t="n">
        <f aca="false">SQRT(((H33-A102)^2+(W33-A102)^2+(AL33-A102)^2+(BA33-A102)^2+(BP33-A102)^2+(CE33-A102)^2)/6)</f>
        <v>260.368883216319</v>
      </c>
      <c r="E102" s="1" t="n">
        <f aca="false">A102+D102</f>
        <v>419.603830787748</v>
      </c>
      <c r="F102" s="1" t="n">
        <f aca="false">A102-D102</f>
        <v>-101.133935644891</v>
      </c>
      <c r="G102" s="1" t="n">
        <f aca="false">SQRT(((I33-B102)^2+(X33-B102)^2+(AM33-B102)^2+(BB33-B102)^2+(BQ33-B102)^2+(CF33-B102)^2)/6)</f>
        <v>249.492855303367</v>
      </c>
      <c r="H102" s="1" t="n">
        <f aca="false">B102+G102</f>
        <v>397.652177589082</v>
      </c>
      <c r="I102" s="1" t="n">
        <f aca="false">B102-G102</f>
        <v>-101.333533017653</v>
      </c>
      <c r="J102" s="1" t="n">
        <f aca="false">SQRT(((J33-C102)^2+(Y33-C102)^2+(AN33-C102)^2+(BC33-C102)^2+(BR33-C102)^2+(CG33-C102)^2)/6)</f>
        <v>67.2256053360037</v>
      </c>
      <c r="K102" s="1" t="n">
        <f aca="false">C102+J102</f>
        <v>184.847558478861</v>
      </c>
      <c r="L102" s="1" t="n">
        <f aca="false">C102-J102</f>
        <v>50.3963478068535</v>
      </c>
      <c r="O102" s="1" t="n">
        <f aca="false">(D33+S33+AH33+AW33+BL33+CA33+CP33+DE33+DT33+EI33)/7</f>
        <v>36.7259978571429</v>
      </c>
      <c r="P102" s="1" t="n">
        <f aca="false">SQRT(((D33-O102)^2+(S33-O102)^2+(AH33-O102)^2+(AW33-O102)^2+(BL33-O102)^2+(CA33-O102)^2+(CP33-O102)^2)/6)</f>
        <v>0.000158977386833617</v>
      </c>
      <c r="R102" s="1" t="n">
        <f aca="false">(E33+T33+AI33+AX33+BM33+CB33+CQ33+DF33+DU33+EJ33)/7</f>
        <v>-100.596035714286</v>
      </c>
      <c r="S102" s="1" t="n">
        <f aca="false">SQRT(((E33-R102)^2+(T33-R102)^2+(AI33-R102)^2+(AX33-R102)^2+(BM33-R102)^2+(CB33-R102)^2+(CQ33-R102)^2)/6)</f>
        <v>0.000555063273957398</v>
      </c>
    </row>
    <row r="103" customFormat="false" ht="12.75" hidden="false" customHeight="false" outlineLevel="0" collapsed="false">
      <c r="A103" s="1" t="n">
        <f aca="false">(H34+W34+AL34+BA34+BP34+CE34+CT34+DI34+DX34+EM34)/7</f>
        <v>309.639922571429</v>
      </c>
      <c r="B103" s="1" t="n">
        <f aca="false">(I34+X34+AM34+BB34+BQ34+CF34+CU34+DJ34+DY34+EN34)/7</f>
        <v>286.660941</v>
      </c>
      <c r="C103" s="1" t="n">
        <f aca="false">(J34+Y34+AN34+BC34+BR34+CG34+CV34+DK34+DZ34+EO34)/7</f>
        <v>105.700584714286</v>
      </c>
      <c r="D103" s="1" t="n">
        <f aca="false">SQRT(((H34-A103)^2+(W34-A103)^2+(AL34-A103)^2+(BA34-A103)^2+(BP34-A103)^2+(CE34-A103)^2)/6)</f>
        <v>273.867200869374</v>
      </c>
      <c r="E103" s="1" t="n">
        <f aca="false">A103+D103</f>
        <v>583.507123440803</v>
      </c>
      <c r="F103" s="1" t="n">
        <f aca="false">A103-D103</f>
        <v>35.7727217020545</v>
      </c>
      <c r="G103" s="1" t="n">
        <f aca="false">SQRT(((I34-B103)^2+(X34-B103)^2+(AM34-B103)^2+(BB34-B103)^2+(BQ34-B103)^2+(CF34-B103)^2)/6)</f>
        <v>252.900460157872</v>
      </c>
      <c r="H103" s="1" t="n">
        <f aca="false">B103+G103</f>
        <v>539.561401157872</v>
      </c>
      <c r="I103" s="1" t="n">
        <f aca="false">B103-G103</f>
        <v>33.7604808421277</v>
      </c>
      <c r="J103" s="1" t="n">
        <f aca="false">SQRT(((J34-C103)^2+(Y34-C103)^2+(AN34-C103)^2+(BC34-C103)^2+(BR34-C103)^2+(CG34-C103)^2)/6)</f>
        <v>22.405719107754</v>
      </c>
      <c r="K103" s="1" t="n">
        <f aca="false">C103+J103</f>
        <v>128.10630382204</v>
      </c>
      <c r="L103" s="1" t="n">
        <f aca="false">C103-J103</f>
        <v>83.2948656065317</v>
      </c>
      <c r="O103" s="1" t="n">
        <f aca="false">(D34+S34+AH34+AW34+BL34+CA34+CP34+DE34+DT34+EI34)/7</f>
        <v>36.7350435714286</v>
      </c>
      <c r="P103" s="1" t="n">
        <f aca="false">SQRT(((D34-O103)^2+(S34-O103)^2+(AH34-O103)^2+(AW34-O103)^2+(BL34-O103)^2+(CA34-O103)^2+(CP34-O103)^2)/6)</f>
        <v>0.000188363882899194</v>
      </c>
      <c r="R103" s="1" t="n">
        <f aca="false">(E34+T34+AI34+AX34+BM34+CB34+CQ34+DF34+DU34+EJ34)/7</f>
        <v>-100.596128571429</v>
      </c>
      <c r="S103" s="1" t="n">
        <f aca="false">SQRT(((E34-R103)^2+(T34-R103)^2+(AI34-R103)^2+(AX34-R103)^2+(BM34-R103)^2+(CB34-R103)^2+(CQ34-R103)^2)/6)</f>
        <v>0.000464450520200191</v>
      </c>
    </row>
    <row r="104" customFormat="false" ht="12.75" hidden="false" customHeight="false" outlineLevel="0" collapsed="false">
      <c r="A104" s="1" t="n">
        <f aca="false">(H35+W35+AL35+BA35+BP35+CE35+CT35+DI35+DX35+EM35)/7</f>
        <v>-180.068826857143</v>
      </c>
      <c r="B104" s="1" t="n">
        <f aca="false">(I35+X35+AM35+BB35+BQ35+CF35+CU35+DJ35+DY35+EN35)/7</f>
        <v>-157.387531571429</v>
      </c>
      <c r="C104" s="1" t="n">
        <f aca="false">(J35+Y35+AN35+BC35+BR35+CG35+CV35+DK35+DZ35+EO35)/7</f>
        <v>181.395678285714</v>
      </c>
      <c r="D104" s="1" t="n">
        <f aca="false">SQRT(((H35-A104)^2+(W35-A104)^2+(AL35-A104)^2+(BA35-A104)^2+(BP35-A104)^2+(CE35-A104)^2)/6)</f>
        <v>413.778189455788</v>
      </c>
      <c r="E104" s="1" t="n">
        <f aca="false">A104+D104</f>
        <v>233.709362598645</v>
      </c>
      <c r="F104" s="1" t="n">
        <f aca="false">A104-D104</f>
        <v>-593.847016312931</v>
      </c>
      <c r="G104" s="1" t="n">
        <f aca="false">SQRT(((I35-B104)^2+(X35-B104)^2+(AM35-B104)^2+(BB35-B104)^2+(BQ35-B104)^2+(CF35-B104)^2)/6)</f>
        <v>376.334872393262</v>
      </c>
      <c r="H104" s="1" t="n">
        <f aca="false">B104+G104</f>
        <v>218.947340821833</v>
      </c>
      <c r="I104" s="1" t="n">
        <f aca="false">B104-G104</f>
        <v>-533.722403964691</v>
      </c>
      <c r="J104" s="1" t="n">
        <f aca="false">SQRT(((J35-C104)^2+(Y35-C104)^2+(AN35-C104)^2+(BC35-C104)^2+(BR35-C104)^2+(CG35-C104)^2)/6)</f>
        <v>155.48605927864</v>
      </c>
      <c r="K104" s="1" t="n">
        <f aca="false">C104+J104</f>
        <v>336.881737564354</v>
      </c>
      <c r="L104" s="1" t="n">
        <f aca="false">C104-J104</f>
        <v>25.9096190070747</v>
      </c>
      <c r="O104" s="1" t="n">
        <f aca="false">(D35+S35+AH35+AW35+BL35+CA35+CP35+DE35+DT35+EI35)/7</f>
        <v>36.7440778571429</v>
      </c>
      <c r="P104" s="1" t="n">
        <f aca="false">SQRT(((D35-O104)^2+(S35-O104)^2+(AH35-O104)^2+(AW35-O104)^2+(BL35-O104)^2+(CA35-O104)^2+(CP35-O104)^2)/6)</f>
        <v>0.000183481541825701</v>
      </c>
      <c r="R104" s="1" t="n">
        <f aca="false">(E35+T35+AI35+AX35+BM35+CB35+CQ35+DF35+DU35+EJ35)/7</f>
        <v>-100.596121428571</v>
      </c>
      <c r="S104" s="1" t="n">
        <f aca="false">SQRT(((E35-R104)^2+(T35-R104)^2+(AI35-R104)^2+(AX35-R104)^2+(BM35-R104)^2+(CB35-R104)^2+(CQ35-R104)^2)/6)</f>
        <v>0.000434796066045994</v>
      </c>
    </row>
    <row r="105" customFormat="false" ht="12.75" hidden="false" customHeight="false" outlineLevel="0" collapsed="false">
      <c r="A105" s="1" t="n">
        <f aca="false">(H36+W36+AL36+BA36+BP36+CE36+CT36+DI36+DX36+EM36)/7</f>
        <v>115.695904571429</v>
      </c>
      <c r="B105" s="1" t="n">
        <f aca="false">(I36+X36+AM36+BB36+BQ36+CF36+CU36+DJ36+DY36+EN36)/7</f>
        <v>118.967787857143</v>
      </c>
      <c r="C105" s="1" t="n">
        <f aca="false">(J36+Y36+AN36+BC36+BR36+CG36+CV36+DK36+DZ36+EO36)/7</f>
        <v>169.947137571429</v>
      </c>
      <c r="D105" s="1" t="n">
        <f aca="false">SQRT(((H36-A105)^2+(W36-A105)^2+(AL36-A105)^2+(BA36-A105)^2+(BP36-A105)^2+(CE36-A105)^2)/6)</f>
        <v>410.850049899171</v>
      </c>
      <c r="E105" s="1" t="n">
        <f aca="false">A105+D105</f>
        <v>526.5459544706</v>
      </c>
      <c r="F105" s="1" t="n">
        <f aca="false">A105-D105</f>
        <v>-295.154145327743</v>
      </c>
      <c r="G105" s="1" t="n">
        <f aca="false">SQRT(((I36-B105)^2+(X36-B105)^2+(AM36-B105)^2+(BB36-B105)^2+(BQ36-B105)^2+(CF36-B105)^2)/6)</f>
        <v>387.878091519443</v>
      </c>
      <c r="H105" s="1" t="n">
        <f aca="false">B105+G105</f>
        <v>506.845879376586</v>
      </c>
      <c r="I105" s="1" t="n">
        <f aca="false">B105-G105</f>
        <v>-268.910303662301</v>
      </c>
      <c r="J105" s="1" t="n">
        <f aca="false">SQRT(((J36-C105)^2+(Y36-C105)^2+(AN36-C105)^2+(BC36-C105)^2+(BR36-C105)^2+(CG36-C105)^2)/6)</f>
        <v>102.795621160346</v>
      </c>
      <c r="K105" s="1" t="n">
        <f aca="false">C105+J105</f>
        <v>272.742758731775</v>
      </c>
      <c r="L105" s="1" t="n">
        <f aca="false">C105-J105</f>
        <v>67.1515164110824</v>
      </c>
      <c r="O105" s="1" t="n">
        <f aca="false">(D36+S36+AH36+AW36+BL36+CA36+CP36+DE36+DT36+EI36)/7</f>
        <v>36.7530385714286</v>
      </c>
      <c r="P105" s="1" t="n">
        <f aca="false">SQRT(((D36-O105)^2+(S36-O105)^2+(AH36-O105)^2+(AW36-O105)^2+(BL36-O105)^2+(CA36-O105)^2+(CP36-O105)^2)/6)</f>
        <v>0.000188960187291743</v>
      </c>
      <c r="R105" s="1" t="n">
        <f aca="false">(E36+T36+AI36+AX36+BM36+CB36+CQ36+DF36+DU36+EJ36)/7</f>
        <v>-100.596164285714</v>
      </c>
      <c r="S105" s="1" t="n">
        <f aca="false">SQRT(((E36-R105)^2+(T36-R105)^2+(AI36-R105)^2+(AX36-R105)^2+(BM36-R105)^2+(CB36-R105)^2+(CQ36-R105)^2)/6)</f>
        <v>0.000417047445060379</v>
      </c>
    </row>
    <row r="106" customFormat="false" ht="12.75" hidden="false" customHeight="false" outlineLevel="0" collapsed="false">
      <c r="A106" s="1" t="n">
        <f aca="false">(H37+W37+AL37+BA37+BP37+CE37+CT37+DI37+DX37+EM37)/7</f>
        <v>249.850404142857</v>
      </c>
      <c r="B106" s="1" t="n">
        <f aca="false">(I37+X37+AM37+BB37+BQ37+CF37+CU37+DJ37+DY37+EN37)/7</f>
        <v>232.891280571429</v>
      </c>
      <c r="C106" s="1" t="n">
        <f aca="false">(J37+Y37+AN37+BC37+BR37+CG37+CV37+DK37+DZ37+EO37)/7</f>
        <v>124.331748857143</v>
      </c>
      <c r="D106" s="1" t="n">
        <f aca="false">SQRT(((H37-A106)^2+(W37-A106)^2+(AL37-A106)^2+(BA37-A106)^2+(BP37-A106)^2+(CE37-A106)^2)/6)</f>
        <v>178.252540407707</v>
      </c>
      <c r="E106" s="1" t="n">
        <f aca="false">A106+D106</f>
        <v>428.102944550564</v>
      </c>
      <c r="F106" s="1" t="n">
        <f aca="false">A106-D106</f>
        <v>71.5978637351503</v>
      </c>
      <c r="G106" s="1" t="n">
        <f aca="false">SQRT(((I37-B106)^2+(X37-B106)^2+(AM37-B106)^2+(BB37-B106)^2+(BQ37-B106)^2+(CF37-B106)^2)/6)</f>
        <v>164.281473078066</v>
      </c>
      <c r="H106" s="1" t="n">
        <f aca="false">B106+G106</f>
        <v>397.172753649495</v>
      </c>
      <c r="I106" s="1" t="n">
        <f aca="false">B106-G106</f>
        <v>68.6098074933621</v>
      </c>
      <c r="J106" s="1" t="n">
        <f aca="false">SQRT(((J37-C106)^2+(Y37-C106)^2+(AN37-C106)^2+(BC37-C106)^2+(BR37-C106)^2+(CG37-C106)^2)/6)</f>
        <v>68.9944811982053</v>
      </c>
      <c r="K106" s="1" t="n">
        <f aca="false">C106+J106</f>
        <v>193.326230055348</v>
      </c>
      <c r="L106" s="1" t="n">
        <f aca="false">C106-J106</f>
        <v>55.3372676589376</v>
      </c>
      <c r="O106" s="1" t="n">
        <f aca="false">(D37+S37+AH37+AW37+BL37+CA37+CP37+DE37+DT37+EI37)/7</f>
        <v>36.7620357142857</v>
      </c>
      <c r="P106" s="1" t="n">
        <f aca="false">SQRT(((D37-O106)^2+(S37-O106)^2+(AH37-O106)^2+(AW37-O106)^2+(BL37-O106)^2+(CA37-O106)^2+(CP37-O106)^2)/6)</f>
        <v>0.000198776016565485</v>
      </c>
      <c r="R106" s="1" t="n">
        <f aca="false">(E37+T37+AI37+AX37+BM37+CB37+CQ37+DF37+DU37+EJ37)/7</f>
        <v>-100.596228571429</v>
      </c>
      <c r="S106" s="1" t="n">
        <f aca="false">SQRT(((E37-R106)^2+(T37-R106)^2+(AI37-R106)^2+(AX37-R106)^2+(BM37-R106)^2+(CB37-R106)^2+(CQ37-R106)^2)/6)</f>
        <v>0.00042017570021128</v>
      </c>
    </row>
    <row r="107" customFormat="false" ht="12.75" hidden="false" customHeight="false" outlineLevel="0" collapsed="false">
      <c r="A107" s="1" t="n">
        <f aca="false">(H38+W38+AL38+BA38+BP38+CE38+CT38+DI38+DX38+EM38)/7</f>
        <v>325.018898428571</v>
      </c>
      <c r="B107" s="1" t="n">
        <f aca="false">(I38+X38+AM38+BB38+BQ38+CF38+CU38+DJ38+DY38+EN38)/7</f>
        <v>302.796183714286</v>
      </c>
      <c r="C107" s="1" t="n">
        <f aca="false">(J38+Y38+AN38+BC38+BR38+CG38+CV38+DK38+DZ38+EO38)/7</f>
        <v>118.785089</v>
      </c>
      <c r="D107" s="1" t="n">
        <f aca="false">SQRT(((H38-A107)^2+(W38-A107)^2+(AL38-A107)^2+(BA38-A107)^2+(BP38-A107)^2+(CE38-A107)^2)/6)</f>
        <v>473.154113094082</v>
      </c>
      <c r="E107" s="1" t="n">
        <f aca="false">A107+D107</f>
        <v>798.173011522653</v>
      </c>
      <c r="F107" s="1" t="n">
        <f aca="false">A107-D107</f>
        <v>-148.13521466551</v>
      </c>
      <c r="G107" s="1" t="n">
        <f aca="false">SQRT(((I38-B107)^2+(X38-B107)^2+(AM38-B107)^2+(BB38-B107)^2+(BQ38-B107)^2+(CF38-B107)^2)/6)</f>
        <v>441.965472409391</v>
      </c>
      <c r="H107" s="1" t="n">
        <f aca="false">B107+G107</f>
        <v>744.761656123676</v>
      </c>
      <c r="I107" s="1" t="n">
        <f aca="false">B107-G107</f>
        <v>-139.169288695105</v>
      </c>
      <c r="J107" s="1" t="n">
        <f aca="false">SQRT(((J38-C107)^2+(Y38-C107)^2+(AN38-C107)^2+(BC38-C107)^2+(BR38-C107)^2+(CG38-C107)^2)/6)</f>
        <v>46.6134257777139</v>
      </c>
      <c r="K107" s="1" t="n">
        <f aca="false">C107+J107</f>
        <v>165.398514777714</v>
      </c>
      <c r="L107" s="1" t="n">
        <f aca="false">C107-J107</f>
        <v>72.1716632222861</v>
      </c>
      <c r="O107" s="1" t="n">
        <f aca="false">(D38+S38+AH38+AW38+BL38+CA38+CP38+DE38+DT38+EI38)/7</f>
        <v>36.7710892857143</v>
      </c>
      <c r="P107" s="1" t="n">
        <f aca="false">SQRT(((D38-O107)^2+(S38-O107)^2+(AH38-O107)^2+(AW38-O107)^2+(BL38-O107)^2+(CA38-O107)^2+(CP38-O107)^2)/6)</f>
        <v>0.000239033271245061</v>
      </c>
      <c r="R107" s="1" t="n">
        <f aca="false">(E38+T38+AI38+AX38+BM38+CB38+CQ38+DF38+DU38+EJ38)/7</f>
        <v>-100.596264285714</v>
      </c>
      <c r="S107" s="1" t="n">
        <f aca="false">SQRT(((E38-R107)^2+(T38-R107)^2+(AI38-R107)^2+(AX38-R107)^2+(BM38-R107)^2+(CB38-R107)^2+(CQ38-R107)^2)/6)</f>
        <v>0.000422013315067353</v>
      </c>
    </row>
    <row r="108" customFormat="false" ht="12.75" hidden="false" customHeight="false" outlineLevel="0" collapsed="false">
      <c r="A108" s="1" t="n">
        <f aca="false">(H39+W39+AL39+BA39+BP39+CE39+CT39+DI39+DX39+EM39)/7</f>
        <v>479.900641142857</v>
      </c>
      <c r="B108" s="1" t="n">
        <f aca="false">(I39+X39+AM39+BB39+BQ39+CF39+CU39+DJ39+DY39+EN39)/7</f>
        <v>437.668345142857</v>
      </c>
      <c r="C108" s="1" t="n">
        <f aca="false">(J39+Y39+AN39+BC39+BR39+CG39+CV39+DK39+DZ39+EO39)/7</f>
        <v>150.153794714286</v>
      </c>
      <c r="D108" s="1" t="n">
        <f aca="false">SQRT(((H39-A108)^2+(W39-A108)^2+(AL39-A108)^2+(BA39-A108)^2+(BP39-A108)^2+(CE39-A108)^2)/6)</f>
        <v>351.121003614509</v>
      </c>
      <c r="E108" s="1" t="n">
        <f aca="false">A108+D108</f>
        <v>831.021644757366</v>
      </c>
      <c r="F108" s="1" t="n">
        <f aca="false">A108-D108</f>
        <v>128.779637528348</v>
      </c>
      <c r="G108" s="1" t="n">
        <f aca="false">SQRT(((I39-B108)^2+(X39-B108)^2+(AM39-B108)^2+(BB39-B108)^2+(BQ39-B108)^2+(CF39-B108)^2)/6)</f>
        <v>325.326529346534</v>
      </c>
      <c r="H108" s="1" t="n">
        <f aca="false">B108+G108</f>
        <v>762.994874489392</v>
      </c>
      <c r="I108" s="1" t="n">
        <f aca="false">B108-G108</f>
        <v>112.341815796323</v>
      </c>
      <c r="J108" s="1" t="n">
        <f aca="false">SQRT(((J39-C108)^2+(Y39-C108)^2+(AN39-C108)^2+(BC39-C108)^2+(BR39-C108)^2+(CG39-C108)^2)/6)</f>
        <v>106.798976616242</v>
      </c>
      <c r="K108" s="1" t="n">
        <f aca="false">C108+J108</f>
        <v>256.952771330527</v>
      </c>
      <c r="L108" s="1" t="n">
        <f aca="false">C108-J108</f>
        <v>43.3548180980441</v>
      </c>
      <c r="O108" s="1" t="n">
        <f aca="false">(D39+S39+AH39+AW39+BL39+CA39+CP39+DE39+DT39+EI39)/7</f>
        <v>36.7800935714286</v>
      </c>
      <c r="P108" s="1" t="n">
        <f aca="false">SQRT(((D39-O108)^2+(S39-O108)^2+(AH39-O108)^2+(AW39-O108)^2+(BL39-O108)^2+(CA39-O108)^2+(CP39-O108)^2)/6)</f>
        <v>0.000262324771446426</v>
      </c>
      <c r="R108" s="1" t="n">
        <f aca="false">(E39+T39+AI39+AX39+BM39+CB39+CQ39+DF39+DU39+EJ39)/7</f>
        <v>-100.596307142857</v>
      </c>
      <c r="S108" s="1" t="n">
        <f aca="false">SQRT(((E39-R108)^2+(T39-R108)^2+(AI39-R108)^2+(AX39-R108)^2+(BM39-R108)^2+(CB39-R108)^2+(CQ39-R108)^2)/6)</f>
        <v>0.000419750492778944</v>
      </c>
    </row>
    <row r="109" customFormat="false" ht="12.75" hidden="false" customHeight="false" outlineLevel="0" collapsed="false">
      <c r="A109" s="1" t="n">
        <f aca="false">(H40+W40+AL40+BA40+BP40+CE40+CT40+DI40+DX40+EM40)/7</f>
        <v>313.038135571429</v>
      </c>
      <c r="B109" s="1" t="n">
        <f aca="false">(I40+X40+AM40+BB40+BQ40+CF40+CU40+DJ40+DY40+EN40)/7</f>
        <v>308.687742857143</v>
      </c>
      <c r="C109" s="1" t="n">
        <f aca="false">(J40+Y40+AN40+BC40+BR40+CG40+CV40+DK40+DZ40+EO40)/7</f>
        <v>145.707998714286</v>
      </c>
      <c r="D109" s="1" t="n">
        <f aca="false">SQRT(((H40-A109)^2+(W40-A109)^2+(AL40-A109)^2+(BA40-A109)^2+(BP40-A109)^2+(CE40-A109)^2)/6)</f>
        <v>303.495208153063</v>
      </c>
      <c r="E109" s="1" t="n">
        <f aca="false">A109+D109</f>
        <v>616.533343724492</v>
      </c>
      <c r="F109" s="1" t="n">
        <f aca="false">A109-D109</f>
        <v>9.54292741836565</v>
      </c>
      <c r="G109" s="1" t="n">
        <f aca="false">SQRT(((I40-B109)^2+(X40-B109)^2+(AM40-B109)^2+(BB40-B109)^2+(BQ40-B109)^2+(CF40-B109)^2)/6)</f>
        <v>283.211381134856</v>
      </c>
      <c r="H109" s="1" t="n">
        <f aca="false">B109+G109</f>
        <v>591.899123991999</v>
      </c>
      <c r="I109" s="1" t="n">
        <f aca="false">B109-G109</f>
        <v>25.4763617222865</v>
      </c>
      <c r="J109" s="1" t="n">
        <f aca="false">SQRT(((J40-C109)^2+(Y40-C109)^2+(AN40-C109)^2+(BC40-C109)^2+(BR40-C109)^2+(CG40-C109)^2)/6)</f>
        <v>53.7293478421741</v>
      </c>
      <c r="K109" s="1" t="n">
        <f aca="false">C109+J109</f>
        <v>199.43734655646</v>
      </c>
      <c r="L109" s="1" t="n">
        <f aca="false">C109-J109</f>
        <v>91.9786508721116</v>
      </c>
      <c r="O109" s="1" t="n">
        <f aca="false">(D40+S40+AH40+AW40+BL40+CA40+CP40+DE40+DT40+EI40)/7</f>
        <v>36.7890464285714</v>
      </c>
      <c r="P109" s="1" t="n">
        <f aca="false">SQRT(((D40-O109)^2+(S40-O109)^2+(AH40-O109)^2+(AW40-O109)^2+(BL40-O109)^2+(CA40-O109)^2+(CP40-O109)^2)/6)</f>
        <v>0.000316750615437788</v>
      </c>
      <c r="R109" s="1" t="n">
        <f aca="false">(E40+T40+AI40+AX40+BM40+CB40+CQ40+DF40+DU40+EJ40)/7</f>
        <v>-100.596335714286</v>
      </c>
      <c r="S109" s="1" t="n">
        <f aca="false">SQRT(((E40-R109)^2+(T40-R109)^2+(AI40-R109)^2+(AX40-R109)^2+(BM40-R109)^2+(CB40-R109)^2+(CQ40-R109)^2)/6)</f>
        <v>0.000444141762007507</v>
      </c>
    </row>
    <row r="110" customFormat="false" ht="12.75" hidden="false" customHeight="false" outlineLevel="0" collapsed="false">
      <c r="A110" s="1" t="n">
        <f aca="false">(H41+W41+AL41+BA41+BP41+CE41+CT41+DI41+DX41+EM41)/7</f>
        <v>184.560059</v>
      </c>
      <c r="B110" s="1" t="n">
        <f aca="false">(I41+X41+AM41+BB41+BQ41+CF41+CU41+DJ41+DY41+EN41)/7</f>
        <v>191.399250571429</v>
      </c>
      <c r="C110" s="1" t="n">
        <f aca="false">(J41+Y41+AN41+BC41+BR41+CG41+CV41+DK41+DZ41+EO41)/7</f>
        <v>211.446616</v>
      </c>
      <c r="D110" s="1" t="n">
        <f aca="false">SQRT(((H41-A110)^2+(W41-A110)^2+(AL41-A110)^2+(BA41-A110)^2+(BP41-A110)^2+(CE41-A110)^2)/6)</f>
        <v>348.819311067767</v>
      </c>
      <c r="E110" s="1" t="n">
        <f aca="false">A110+D110</f>
        <v>533.379370067767</v>
      </c>
      <c r="F110" s="1" t="n">
        <f aca="false">A110-D110</f>
        <v>-164.259252067767</v>
      </c>
      <c r="G110" s="1" t="n">
        <f aca="false">SQRT(((I41-B110)^2+(X41-B110)^2+(AM41-B110)^2+(BB41-B110)^2+(BQ41-B110)^2+(CF41-B110)^2)/6)</f>
        <v>320.375589567709</v>
      </c>
      <c r="H110" s="1" t="n">
        <f aca="false">B110+G110</f>
        <v>511.774840139137</v>
      </c>
      <c r="I110" s="1" t="n">
        <f aca="false">B110-G110</f>
        <v>-128.97633899628</v>
      </c>
      <c r="J110" s="1" t="n">
        <f aca="false">SQRT(((J41-C110)^2+(Y41-C110)^2+(AN41-C110)^2+(BC41-C110)^2+(BR41-C110)^2+(CG41-C110)^2)/6)</f>
        <v>84.3133601266147</v>
      </c>
      <c r="K110" s="1" t="n">
        <f aca="false">C110+J110</f>
        <v>295.759976126615</v>
      </c>
      <c r="L110" s="1" t="n">
        <f aca="false">C110-J110</f>
        <v>127.133255873385</v>
      </c>
      <c r="O110" s="1" t="n">
        <f aca="false">(D41+S41+AH41+AW41+BL41+CA41+CP41+DE41+DT41+EI41)/7</f>
        <v>36.7980021428571</v>
      </c>
      <c r="P110" s="1" t="n">
        <f aca="false">SQRT(((D41-O110)^2+(S41-O110)^2+(AH41-O110)^2+(AW41-O110)^2+(BL41-O110)^2+(CA41-O110)^2+(CP41-O110)^2)/6)</f>
        <v>0.000204895443720423</v>
      </c>
      <c r="R110" s="1" t="n">
        <f aca="false">(E41+T41+AI41+AX41+BM41+CB41+CQ41+DF41+DU41+EJ41)/7</f>
        <v>-100.596328571429</v>
      </c>
      <c r="S110" s="1" t="n">
        <f aca="false">SQRT(((E41-R110)^2+(T41-R110)^2+(AI41-R110)^2+(AX41-R110)^2+(BM41-R110)^2+(CB41-R110)^2+(CQ41-R110)^2)/6)</f>
        <v>0.000452637771709579</v>
      </c>
    </row>
    <row r="111" customFormat="false" ht="12.75" hidden="false" customHeight="false" outlineLevel="0" collapsed="false">
      <c r="A111" s="1" t="n">
        <f aca="false">(H42+W42+AL42+BA42+BP42+CE42+CT42+DI42+DX42+EM42)/7</f>
        <v>226.632092714286</v>
      </c>
      <c r="B111" s="1" t="n">
        <f aca="false">(I42+X42+AM42+BB42+BQ42+CF42+CU42+DJ42+DY42+EN42)/7</f>
        <v>218.464682142857</v>
      </c>
      <c r="C111" s="1" t="n">
        <f aca="false">(J42+Y42+AN42+BC42+BR42+CG42+CV42+DK42+DZ42+EO42)/7</f>
        <v>164.376372285714</v>
      </c>
      <c r="D111" s="1" t="n">
        <f aca="false">SQRT(((H42-A111)^2+(W42-A111)^2+(AL42-A111)^2+(BA42-A111)^2+(BP42-A111)^2+(CE42-A111)^2)/6)</f>
        <v>98.5175523571624</v>
      </c>
      <c r="E111" s="1" t="n">
        <f aca="false">A111+D111</f>
        <v>325.149645071448</v>
      </c>
      <c r="F111" s="1" t="n">
        <f aca="false">A111-D111</f>
        <v>128.114540357123</v>
      </c>
      <c r="G111" s="1" t="n">
        <f aca="false">SQRT(((I42-B111)^2+(X42-B111)^2+(AM42-B111)^2+(BB42-B111)^2+(BQ42-B111)^2+(CF42-B111)^2)/6)</f>
        <v>85.9685784079026</v>
      </c>
      <c r="H111" s="1" t="n">
        <f aca="false">B111+G111</f>
        <v>304.43326055076</v>
      </c>
      <c r="I111" s="1" t="n">
        <f aca="false">B111-G111</f>
        <v>132.496103734955</v>
      </c>
      <c r="J111" s="1" t="n">
        <f aca="false">SQRT(((J42-C111)^2+(Y42-C111)^2+(AN42-C111)^2+(BC42-C111)^2+(BR42-C111)^2+(CG42-C111)^2)/6)</f>
        <v>80.9779505050181</v>
      </c>
      <c r="K111" s="1" t="n">
        <f aca="false">C111+J111</f>
        <v>245.354322790732</v>
      </c>
      <c r="L111" s="1" t="n">
        <f aca="false">C111-J111</f>
        <v>83.3984217806961</v>
      </c>
      <c r="O111" s="1" t="n">
        <f aca="false">(D42+S42+AH42+AW42+BL42+CA42+CP42+DE42+DT42+EI42)/7</f>
        <v>36.8070207142857</v>
      </c>
      <c r="P111" s="1" t="n">
        <f aca="false">SQRT(((D42-O111)^2+(S42-O111)^2+(AH42-O111)^2+(AW42-O111)^2+(BL42-O111)^2+(CA42-O111)^2+(CP42-O111)^2)/6)</f>
        <v>0.000159880908058732</v>
      </c>
      <c r="R111" s="1" t="n">
        <f aca="false">(E42+T42+AI42+AX42+BM42+CB42+CQ42+DF42+DU42+EJ42)/7</f>
        <v>-100.596385714286</v>
      </c>
      <c r="S111" s="1" t="n">
        <f aca="false">SQRT(((E42-R111)^2+(T42-R111)^2+(AI42-R111)^2+(AX42-R111)^2+(BM42-R111)^2+(CB42-R111)^2+(CQ42-R111)^2)/6)</f>
        <v>0.00048880320316736</v>
      </c>
    </row>
    <row r="112" customFormat="false" ht="12.75" hidden="false" customHeight="false" outlineLevel="0" collapsed="false">
      <c r="A112" s="1" t="n">
        <f aca="false">(H43+W43+AL43+BA43+BP43+CE43+CT43+DI43+DX43+EM43)/7</f>
        <v>197.228829285714</v>
      </c>
      <c r="B112" s="1" t="n">
        <f aca="false">(I43+X43+AM43+BB43+BQ43+CF43+CU43+DJ43+DY43+EN43)/7</f>
        <v>196.906742285714</v>
      </c>
      <c r="C112" s="1" t="n">
        <f aca="false">(J43+Y43+AN43+BC43+BR43+CG43+CV43+DK43+DZ43+EO43)/7</f>
        <v>171.878016</v>
      </c>
      <c r="D112" s="1" t="n">
        <f aca="false">SQRT(((H43-A112)^2+(W43-A112)^2+(AL43-A112)^2+(BA43-A112)^2+(BP43-A112)^2+(CE43-A112)^2)/6)</f>
        <v>322.831789270273</v>
      </c>
      <c r="E112" s="1" t="n">
        <f aca="false">A112+D112</f>
        <v>520.060618555987</v>
      </c>
      <c r="F112" s="1" t="n">
        <f aca="false">A112-D112</f>
        <v>-125.602959984558</v>
      </c>
      <c r="G112" s="1" t="n">
        <f aca="false">SQRT(((I43-B112)^2+(X43-B112)^2+(AM43-B112)^2+(BB43-B112)^2+(BQ43-B112)^2+(CF43-B112)^2)/6)</f>
        <v>299.730842123347</v>
      </c>
      <c r="H112" s="1" t="n">
        <f aca="false">B112+G112</f>
        <v>496.637584409061</v>
      </c>
      <c r="I112" s="1" t="n">
        <f aca="false">B112-G112</f>
        <v>-102.824099837633</v>
      </c>
      <c r="J112" s="1" t="n">
        <f aca="false">SQRT(((J43-C112)^2+(Y43-C112)^2+(AN43-C112)^2+(BC43-C112)^2+(BR43-C112)^2+(CG43-C112)^2)/6)</f>
        <v>72.2381299705828</v>
      </c>
      <c r="K112" s="1" t="n">
        <f aca="false">C112+J112</f>
        <v>244.116145970583</v>
      </c>
      <c r="L112" s="1" t="n">
        <f aca="false">C112-J112</f>
        <v>99.6398860294173</v>
      </c>
      <c r="O112" s="1" t="n">
        <f aca="false">(D43+S43+AH43+AW43+BL43+CA43+CP43+DE43+DT43+EI43)/7</f>
        <v>36.8160014285714</v>
      </c>
      <c r="P112" s="1" t="n">
        <f aca="false">SQRT(((D43-O112)^2+(S43-O112)^2+(AH43-O112)^2+(AW43-O112)^2+(BL43-O112)^2+(CA43-O112)^2+(CP43-O112)^2)/6)</f>
        <v>0.000176297908044229</v>
      </c>
      <c r="R112" s="1" t="n">
        <f aca="false">(E43+T43+AI43+AX43+BM43+CB43+CQ43+DF43+DU43+EJ43)/7</f>
        <v>-100.59655</v>
      </c>
      <c r="S112" s="1" t="n">
        <f aca="false">SQRT(((E43-R112)^2+(T43-R112)^2+(AI43-R112)^2+(AX43-R112)^2+(BM43-R112)^2+(CB43-R112)^2+(CQ43-R112)^2)/6)</f>
        <v>0.000588075958814379</v>
      </c>
    </row>
    <row r="113" customFormat="false" ht="12.75" hidden="false" customHeight="false" outlineLevel="0" collapsed="false">
      <c r="A113" s="1" t="n">
        <f aca="false">(H44+W44+AL44+BA44+BP44+CE44+CT44+DI44+DX44+EM44)/7</f>
        <v>375.347693428571</v>
      </c>
      <c r="B113" s="1" t="n">
        <f aca="false">(I44+X44+AM44+BB44+BQ44+CF44+CU44+DJ44+DY44+EN44)/7</f>
        <v>351.404828714286</v>
      </c>
      <c r="C113" s="1" t="n">
        <f aca="false">(J44+Y44+AN44+BC44+BR44+CG44+CV44+DK44+DZ44+EO44)/7</f>
        <v>103.228278857143</v>
      </c>
      <c r="D113" s="1" t="n">
        <f aca="false">SQRT(((H44-A113)^2+(W44-A113)^2+(AL44-A113)^2+(BA44-A113)^2+(BP44-A113)^2+(CE44-A113)^2)/6)</f>
        <v>291.055213772338</v>
      </c>
      <c r="E113" s="1" t="n">
        <f aca="false">A113+D113</f>
        <v>666.402907200909</v>
      </c>
      <c r="F113" s="1" t="n">
        <f aca="false">A113-D113</f>
        <v>84.2924796562339</v>
      </c>
      <c r="G113" s="1" t="n">
        <f aca="false">SQRT(((I44-B113)^2+(X44-B113)^2+(AM44-B113)^2+(BB44-B113)^2+(BQ44-B113)^2+(CF44-B113)^2)/6)</f>
        <v>236.575788237425</v>
      </c>
      <c r="H113" s="1" t="n">
        <f aca="false">B113+G113</f>
        <v>587.980616951711</v>
      </c>
      <c r="I113" s="1" t="n">
        <f aca="false">B113-G113</f>
        <v>114.82904047686</v>
      </c>
      <c r="J113" s="1" t="n">
        <f aca="false">SQRT(((J44-C113)^2+(Y44-C113)^2+(AN44-C113)^2+(BC44-C113)^2+(BR44-C113)^2+(CG44-C113)^2)/6)</f>
        <v>81.4310712859228</v>
      </c>
      <c r="K113" s="1" t="n">
        <f aca="false">C113+J113</f>
        <v>184.659350143066</v>
      </c>
      <c r="L113" s="1" t="n">
        <f aca="false">C113-J113</f>
        <v>21.7972075712201</v>
      </c>
      <c r="O113" s="1" t="n">
        <f aca="false">(D44+S44+AH44+AW44+BL44+CA44+CP44+DE44+DT44+EI44)/7</f>
        <v>36.8250607142857</v>
      </c>
      <c r="P113" s="1" t="n">
        <f aca="false">SQRT(((D44-O113)^2+(S44-O113)^2+(AH44-O113)^2+(AW44-O113)^2+(BL44-O113)^2+(CA44-O113)^2+(CP44-O113)^2)/6)</f>
        <v>0.000176833928010465</v>
      </c>
      <c r="R113" s="1" t="n">
        <f aca="false">(E44+T44+AI44+AX44+BM44+CB44+CQ44+DF44+DU44+EJ44)/7</f>
        <v>-100.59665</v>
      </c>
      <c r="S113" s="1" t="n">
        <f aca="false">SQRT(((E44-R113)^2+(T44-R113)^2+(AI44-R113)^2+(AX44-R113)^2+(BM44-R113)^2+(CB44-R113)^2+(CQ44-R113)^2)/6)</f>
        <v>0.000658913246689072</v>
      </c>
    </row>
    <row r="114" customFormat="false" ht="12.75" hidden="false" customHeight="false" outlineLevel="0" collapsed="false">
      <c r="A114" s="1" t="n">
        <f aca="false">(H45+W45+AL45+BA45+BP45+CE45+CT45+DI45+DX45+EM45)/7</f>
        <v>529.086299714286</v>
      </c>
      <c r="B114" s="1" t="n">
        <f aca="false">(I45+X45+AM45+BB45+BQ45+CF45+CU45+DJ45+DY45+EN45)/7</f>
        <v>481.591407285714</v>
      </c>
      <c r="C114" s="1" t="n">
        <f aca="false">(J45+Y45+AN45+BC45+BR45+CG45+CV45+DK45+DZ45+EO45)/7</f>
        <v>100.603213142857</v>
      </c>
      <c r="D114" s="1" t="n">
        <f aca="false">SQRT(((H45-A114)^2+(W45-A114)^2+(AL45-A114)^2+(BA45-A114)^2+(BP45-A114)^2+(CE45-A114)^2)/6)</f>
        <v>215.328548620458</v>
      </c>
      <c r="E114" s="1" t="n">
        <f aca="false">A114+D114</f>
        <v>744.414848334744</v>
      </c>
      <c r="F114" s="1" t="n">
        <f aca="false">A114-D114</f>
        <v>313.757751093827</v>
      </c>
      <c r="G114" s="1" t="n">
        <f aca="false">SQRT(((I45-B114)^2+(X45-B114)^2+(AM45-B114)^2+(BB45-B114)^2+(BQ45-B114)^2+(CF45-B114)^2)/6)</f>
        <v>180.642344276115</v>
      </c>
      <c r="H114" s="1" t="n">
        <f aca="false">B114+G114</f>
        <v>662.233751561829</v>
      </c>
      <c r="I114" s="1" t="n">
        <f aca="false">B114-G114</f>
        <v>300.949063009599</v>
      </c>
      <c r="J114" s="1" t="n">
        <f aca="false">SQRT(((J45-C114)^2+(Y45-C114)^2+(AN45-C114)^2+(BC45-C114)^2+(BR45-C114)^2+(CG45-C114)^2)/6)</f>
        <v>48.0340937782922</v>
      </c>
      <c r="K114" s="1" t="n">
        <f aca="false">C114+J114</f>
        <v>148.637306921149</v>
      </c>
      <c r="L114" s="1" t="n">
        <f aca="false">C114-J114</f>
        <v>52.5691193645649</v>
      </c>
      <c r="O114" s="1" t="n">
        <f aca="false">(D45+S45+AH45+AW45+BL45+CA45+CP45+DE45+DT45+EI45)/7</f>
        <v>36.8340842857143</v>
      </c>
      <c r="P114" s="1" t="n">
        <f aca="false">SQRT(((D45-O114)^2+(S45-O114)^2+(AH45-O114)^2+(AW45-O114)^2+(BL45-O114)^2+(CA45-O114)^2+(CP45-O114)^2)/6)</f>
        <v>0.000206466877315366</v>
      </c>
      <c r="R114" s="1" t="n">
        <f aca="false">(E45+T45+AI45+AX45+BM45+CB45+CQ45+DF45+DU45+EJ45)/7</f>
        <v>-100.596664285714</v>
      </c>
      <c r="S114" s="1" t="n">
        <f aca="false">SQRT(((E45-R114)^2+(T45-R114)^2+(AI45-R114)^2+(AX45-R114)^2+(BM45-R114)^2+(CB45-R114)^2+(CQ45-R114)^2)/6)</f>
        <v>0.000642076245285696</v>
      </c>
    </row>
    <row r="115" customFormat="false" ht="12.75" hidden="false" customHeight="false" outlineLevel="0" collapsed="false">
      <c r="A115" s="1" t="n">
        <f aca="false">(H46+W46+AL46+BA46+BP46+CE46+CT46+DI46+DX46+EM46)/7</f>
        <v>377.302806428571</v>
      </c>
      <c r="B115" s="1" t="n">
        <f aca="false">(I46+X46+AM46+BB46+BQ46+CF46+CU46+DJ46+DY46+EN46)/7</f>
        <v>373.146051142857</v>
      </c>
      <c r="C115" s="1" t="n">
        <f aca="false">(J46+Y46+AN46+BC46+BR46+CG46+CV46+DK46+DZ46+EO46)/7</f>
        <v>173.915800428571</v>
      </c>
      <c r="D115" s="1" t="n">
        <f aca="false">SQRT(((H46-A115)^2+(W46-A115)^2+(AL46-A115)^2+(BA46-A115)^2+(BP46-A115)^2+(CE46-A115)^2)/6)</f>
        <v>320.312932456934</v>
      </c>
      <c r="E115" s="1" t="n">
        <f aca="false">A115+D115</f>
        <v>697.615738885505</v>
      </c>
      <c r="F115" s="1" t="n">
        <f aca="false">A115-D115</f>
        <v>56.9898739716377</v>
      </c>
      <c r="G115" s="1" t="n">
        <f aca="false">SQRT(((I46-B115)^2+(X46-B115)^2+(AM46-B115)^2+(BB46-B115)^2+(BQ46-B115)^2+(CF46-B115)^2)/6)</f>
        <v>290.648192232692</v>
      </c>
      <c r="H115" s="1" t="n">
        <f aca="false">B115+G115</f>
        <v>663.794243375549</v>
      </c>
      <c r="I115" s="1" t="n">
        <f aca="false">B115-G115</f>
        <v>82.4978589101648</v>
      </c>
      <c r="J115" s="1" t="n">
        <f aca="false">SQRT(((J46-C115)^2+(Y46-C115)^2+(AN46-C115)^2+(BC46-C115)^2+(BR46-C115)^2+(CG46-C115)^2)/6)</f>
        <v>100.899363319253</v>
      </c>
      <c r="K115" s="1" t="n">
        <f aca="false">C115+J115</f>
        <v>274.815163747824</v>
      </c>
      <c r="L115" s="1" t="n">
        <f aca="false">C115-J115</f>
        <v>73.0164371093185</v>
      </c>
      <c r="O115" s="1" t="n">
        <f aca="false">(D46+S46+AH46+AW46+BL46+CA46+CP46+DE46+DT46+EI46)/7</f>
        <v>36.843035</v>
      </c>
      <c r="P115" s="1" t="n">
        <f aca="false">SQRT(((D46-O115)^2+(S46-O115)^2+(AH46-O115)^2+(AW46-O115)^2+(BL46-O115)^2+(CA46-O115)^2+(CP46-O115)^2)/6)</f>
        <v>0.000203326502616492</v>
      </c>
      <c r="R115" s="1" t="n">
        <f aca="false">(E46+T46+AI46+AX46+BM46+CB46+CQ46+DF46+DU46+EJ46)/7</f>
        <v>-100.596607142857</v>
      </c>
      <c r="S115" s="1" t="n">
        <f aca="false">SQRT(((E46-R115)^2+(T46-R115)^2+(AI46-R115)^2+(AX46-R115)^2+(BM46-R115)^2+(CB46-R115)^2+(CQ46-R115)^2)/6)</f>
        <v>0.000624118425880687</v>
      </c>
    </row>
    <row r="116" customFormat="false" ht="12.75" hidden="false" customHeight="false" outlineLevel="0" collapsed="false">
      <c r="A116" s="1" t="n">
        <f aca="false">(H47+W47+AL47+BA47+BP47+CE47+CT47+DI47+DX47+EM47)/7</f>
        <v>483.945633857143</v>
      </c>
      <c r="B116" s="1" t="n">
        <f aca="false">(I47+X47+AM47+BB47+BQ47+CF47+CU47+DJ47+DY47+EN47)/7</f>
        <v>459.661673571429</v>
      </c>
      <c r="C116" s="1" t="n">
        <f aca="false">(J47+Y47+AN47+BC47+BR47+CG47+CV47+DK47+DZ47+EO47)/7</f>
        <v>252.458167857143</v>
      </c>
      <c r="D116" s="1" t="n">
        <f aca="false">SQRT(((H47-A116)^2+(W47-A116)^2+(AL47-A116)^2+(BA47-A116)^2+(BP47-A116)^2+(CE47-A116)^2)/6)</f>
        <v>299.815184163364</v>
      </c>
      <c r="E116" s="1" t="n">
        <f aca="false">A116+D116</f>
        <v>783.760818020507</v>
      </c>
      <c r="F116" s="1" t="n">
        <f aca="false">A116-D116</f>
        <v>184.130449693779</v>
      </c>
      <c r="G116" s="1" t="n">
        <f aca="false">SQRT(((I47-B116)^2+(X47-B116)^2+(AM47-B116)^2+(BB47-B116)^2+(BQ47-B116)^2+(CF47-B116)^2)/6)</f>
        <v>276.629447029641</v>
      </c>
      <c r="H116" s="1" t="n">
        <f aca="false">B116+G116</f>
        <v>736.291120601069</v>
      </c>
      <c r="I116" s="1" t="n">
        <f aca="false">B116-G116</f>
        <v>183.032226541788</v>
      </c>
      <c r="J116" s="1" t="n">
        <f aca="false">SQRT(((J47-C116)^2+(Y47-C116)^2+(AN47-C116)^2+(BC47-C116)^2+(BR47-C116)^2+(CG47-C116)^2)/6)</f>
        <v>208.905371025157</v>
      </c>
      <c r="K116" s="1" t="n">
        <f aca="false">C116+J116</f>
        <v>461.3635388823</v>
      </c>
      <c r="L116" s="1" t="n">
        <f aca="false">C116-J116</f>
        <v>43.5527968319855</v>
      </c>
      <c r="O116" s="1" t="n">
        <f aca="false">(D47+S47+AH47+AW47+BL47+CA47+CP47+DE47+DT47+EI47)/7</f>
        <v>36.8520621428572</v>
      </c>
      <c r="P116" s="1" t="n">
        <f aca="false">SQRT(((D47-O116)^2+(S47-O116)^2+(AH47-O116)^2+(AW47-O116)^2+(BL47-O116)^2+(CA47-O116)^2+(CP47-O116)^2)/6)</f>
        <v>0.000248677454125866</v>
      </c>
      <c r="R116" s="1" t="n">
        <f aca="false">(E47+T47+AI47+AX47+BM47+CB47+CQ47+DF47+DU47+EJ47)/7</f>
        <v>-100.596564285714</v>
      </c>
      <c r="S116" s="1" t="n">
        <f aca="false">SQRT(((E47-R116)^2+(T47-R116)^2+(AI47-R116)^2+(AX47-R116)^2+(BM47-R116)^2+(CB47-R116)^2+(CQ47-R116)^2)/6)</f>
        <v>0.000582175722120661</v>
      </c>
    </row>
    <row r="117" customFormat="false" ht="12.75" hidden="false" customHeight="false" outlineLevel="0" collapsed="false">
      <c r="A117" s="1" t="n">
        <f aca="false">(H48+W48+AL48+BA48+BP48+CE48+CT48+DI48+DX48+EM48)/7</f>
        <v>225.937487</v>
      </c>
      <c r="B117" s="1" t="n">
        <f aca="false">(I48+X48+AM48+BB48+BQ48+CF48+CU48+DJ48+DY48+EN48)/7</f>
        <v>213.047864428571</v>
      </c>
      <c r="C117" s="1" t="n">
        <f aca="false">(J48+Y48+AN48+BC48+BR48+CG48+CV48+DK48+DZ48+EO48)/7</f>
        <v>288.614691428571</v>
      </c>
      <c r="D117" s="1" t="n">
        <f aca="false">SQRT(((H48-A117)^2+(W48-A117)^2+(AL48-A117)^2+(BA48-A117)^2+(BP48-A117)^2+(CE48-A117)^2)/6)</f>
        <v>487.299976431032</v>
      </c>
      <c r="E117" s="1" t="n">
        <f aca="false">A117+D117</f>
        <v>713.237463431032</v>
      </c>
      <c r="F117" s="1" t="n">
        <f aca="false">A117-D117</f>
        <v>-261.362489431032</v>
      </c>
      <c r="G117" s="1" t="n">
        <f aca="false">SQRT(((I48-B117)^2+(X48-B117)^2+(AM48-B117)^2+(BB48-B117)^2+(BQ48-B117)^2+(CF48-B117)^2)/6)</f>
        <v>451.02018396043</v>
      </c>
      <c r="H117" s="1" t="n">
        <f aca="false">B117+G117</f>
        <v>664.068048389001</v>
      </c>
      <c r="I117" s="1" t="n">
        <f aca="false">B117-G117</f>
        <v>-237.972319531858</v>
      </c>
      <c r="J117" s="1" t="n">
        <f aca="false">SQRT(((J48-C117)^2+(Y48-C117)^2+(AN48-C117)^2+(BC48-C117)^2+(BR48-C117)^2+(CG48-C117)^2)/6)</f>
        <v>144.838849107381</v>
      </c>
      <c r="K117" s="1" t="n">
        <f aca="false">C117+J117</f>
        <v>433.453540535953</v>
      </c>
      <c r="L117" s="1" t="n">
        <f aca="false">C117-J117</f>
        <v>143.77584232119</v>
      </c>
      <c r="O117" s="1" t="n">
        <f aca="false">(D48+S48+AH48+AW48+BL48+CA48+CP48+DE48+DT48+EI48)/7</f>
        <v>36.8611121428571</v>
      </c>
      <c r="P117" s="1" t="n">
        <f aca="false">SQRT(((D48-O117)^2+(S48-O117)^2+(AH48-O117)^2+(AW48-O117)^2+(BL48-O117)^2+(CA48-O117)^2+(CP48-O117)^2)/6)</f>
        <v>0.000263436537943675</v>
      </c>
      <c r="R117" s="1" t="n">
        <f aca="false">(E48+T48+AI48+AX48+BM48+CB48+CQ48+DF48+DU48+EJ48)/7</f>
        <v>-100.596571428571</v>
      </c>
      <c r="S117" s="1" t="n">
        <f aca="false">SQRT(((E48-R117)^2+(T48-R117)^2+(AI48-R117)^2+(AX48-R117)^2+(BM48-R117)^2+(CB48-R117)^2+(CQ48-R117)^2)/6)</f>
        <v>0.000621729538502817</v>
      </c>
    </row>
    <row r="118" customFormat="false" ht="12.75" hidden="false" customHeight="false" outlineLevel="0" collapsed="false">
      <c r="A118" s="1" t="n">
        <f aca="false">(H49+W49+AL49+BA49+BP49+CE49+CT49+DI49+DX49+EM49)/7</f>
        <v>481.260070142857</v>
      </c>
      <c r="B118" s="1" t="n">
        <f aca="false">(I49+X49+AM49+BB49+BQ49+CF49+CU49+DJ49+DY49+EN49)/7</f>
        <v>453.618556</v>
      </c>
      <c r="C118" s="1" t="n">
        <f aca="false">(J49+Y49+AN49+BC49+BR49+CG49+CV49+DK49+DZ49+EO49)/7</f>
        <v>288.903575285714</v>
      </c>
      <c r="D118" s="1" t="n">
        <f aca="false">SQRT(((H49-A118)^2+(W49-A118)^2+(AL49-A118)^2+(BA49-A118)^2+(BP49-A118)^2+(CE49-A118)^2)/6)</f>
        <v>396.382918759368</v>
      </c>
      <c r="E118" s="1" t="n">
        <f aca="false">A118+D118</f>
        <v>877.642988902225</v>
      </c>
      <c r="F118" s="1" t="n">
        <f aca="false">A118-D118</f>
        <v>84.8771513834897</v>
      </c>
      <c r="G118" s="1" t="n">
        <f aca="false">SQRT(((I49-B118)^2+(X49-B118)^2+(AM49-B118)^2+(BB49-B118)^2+(BQ49-B118)^2+(CF49-B118)^2)/6)</f>
        <v>370.950157345874</v>
      </c>
      <c r="H118" s="1" t="n">
        <f aca="false">B118+G118</f>
        <v>824.568713345874</v>
      </c>
      <c r="I118" s="1" t="n">
        <f aca="false">B118-G118</f>
        <v>82.668398654126</v>
      </c>
      <c r="J118" s="1" t="n">
        <f aca="false">SQRT(((J49-C118)^2+(Y49-C118)^2+(AN49-C118)^2+(BC49-C118)^2+(BR49-C118)^2+(CG49-C118)^2)/6)</f>
        <v>142.764403755541</v>
      </c>
      <c r="K118" s="1" t="n">
        <f aca="false">C118+J118</f>
        <v>431.667979041256</v>
      </c>
      <c r="L118" s="1" t="n">
        <f aca="false">C118-J118</f>
        <v>146.139171530173</v>
      </c>
      <c r="O118" s="1" t="n">
        <f aca="false">(D49+S49+AH49+AW49+BL49+CA49+CP49+DE49+DT49+EI49)/7</f>
        <v>36.8701478571429</v>
      </c>
      <c r="P118" s="1" t="n">
        <f aca="false">SQRT(((D49-O118)^2+(S49-O118)^2+(AH49-O118)^2+(AW49-O118)^2+(BL49-O118)^2+(CA49-O118)^2+(CP49-O118)^2)/6)</f>
        <v>0.000200475624929101</v>
      </c>
      <c r="R118" s="1" t="n">
        <f aca="false">(E49+T49+AI49+AX49+BM49+CB49+CQ49+DF49+DU49+EJ49)/7</f>
        <v>-100.596528571429</v>
      </c>
      <c r="S118" s="1" t="n">
        <f aca="false">SQRT(((E49-R118)^2+(T49-R118)^2+(AI49-R118)^2+(AX49-R118)^2+(BM49-R118)^2+(CB49-R118)^2+(CQ49-R118)^2)/6)</f>
        <v>0.000698126745212863</v>
      </c>
    </row>
    <row r="119" customFormat="false" ht="12.75" hidden="false" customHeight="false" outlineLevel="0" collapsed="false">
      <c r="A119" s="1" t="n">
        <f aca="false">(H50+W50+AL50+BA50+BP50+CE50+CT50+DI50+DX50+EM50)/7</f>
        <v>255.762620571429</v>
      </c>
      <c r="B119" s="1" t="n">
        <f aca="false">(I50+X50+AM50+BB50+BQ50+CF50+CU50+DJ50+DY50+EN50)/7</f>
        <v>244.707787714286</v>
      </c>
      <c r="C119" s="1" t="n">
        <f aca="false">(J50+Y50+AN50+BC50+BR50+CG50+CV50+DK50+DZ50+EO50)/7</f>
        <v>187.852534857143</v>
      </c>
      <c r="D119" s="1" t="n">
        <f aca="false">SQRT(((H50-A119)^2+(W50-A119)^2+(AL50-A119)^2+(BA50-A119)^2+(BP50-A119)^2+(CE50-A119)^2)/6)</f>
        <v>343.353277599247</v>
      </c>
      <c r="E119" s="1" t="n">
        <f aca="false">A119+D119</f>
        <v>599.115898170676</v>
      </c>
      <c r="F119" s="1" t="n">
        <f aca="false">A119-D119</f>
        <v>-87.5906570278185</v>
      </c>
      <c r="G119" s="1" t="n">
        <f aca="false">SQRT(((I50-B119)^2+(X50-B119)^2+(AM50-B119)^2+(BB50-B119)^2+(BQ50-B119)^2+(CF50-B119)^2)/6)</f>
        <v>325.178415980517</v>
      </c>
      <c r="H119" s="1" t="n">
        <f aca="false">B119+G119</f>
        <v>569.886203694802</v>
      </c>
      <c r="I119" s="1" t="n">
        <f aca="false">B119-G119</f>
        <v>-80.4706282662309</v>
      </c>
      <c r="J119" s="1" t="n">
        <f aca="false">SQRT(((J50-C119)^2+(Y50-C119)^2+(AN50-C119)^2+(BC50-C119)^2+(BR50-C119)^2+(CG50-C119)^2)/6)</f>
        <v>157.285985866598</v>
      </c>
      <c r="K119" s="1" t="n">
        <f aca="false">C119+J119</f>
        <v>345.138520723741</v>
      </c>
      <c r="L119" s="1" t="n">
        <f aca="false">C119-J119</f>
        <v>30.5665489905451</v>
      </c>
      <c r="O119" s="1" t="n">
        <f aca="false">(D50+S50+AH50+AW50+BL50+CA50+CP50+DE50+DT50+EI50)/7</f>
        <v>36.8790985714286</v>
      </c>
      <c r="P119" s="1" t="n">
        <f aca="false">SQRT(((D50-O119)^2+(S50-O119)^2+(AH50-O119)^2+(AW50-O119)^2+(BL50-O119)^2+(CA50-O119)^2+(CP50-O119)^2)/6)</f>
        <v>0.000162908826384642</v>
      </c>
      <c r="R119" s="1" t="n">
        <f aca="false">(E50+T50+AI50+AX50+BM50+CB50+CQ50+DF50+DU50+EJ50)/7</f>
        <v>-100.596471428571</v>
      </c>
      <c r="S119" s="1" t="n">
        <f aca="false">SQRT(((E50-R119)^2+(T50-R119)^2+(AI50-R119)^2+(AX50-R119)^2+(BM50-R119)^2+(CB50-R119)^2+(CQ50-R119)^2)/6)</f>
        <v>0.000749920630719232</v>
      </c>
    </row>
    <row r="120" customFormat="false" ht="12.75" hidden="false" customHeight="false" outlineLevel="0" collapsed="false">
      <c r="A120" s="1" t="n">
        <f aca="false">(H51+W51+AL51+BA51+BP51+CE51+CT51+DI51+DX51+EM51)/7</f>
        <v>56.5394408571429</v>
      </c>
      <c r="B120" s="1" t="n">
        <f aca="false">(I51+X51+AM51+BB51+BQ51+CF51+CU51+DJ51+DY51+EN51)/7</f>
        <v>64.116459</v>
      </c>
      <c r="C120" s="1" t="n">
        <f aca="false">(J51+Y51+AN51+BC51+BR51+CG51+CV51+DK51+DZ51+EO51)/7</f>
        <v>123.918745428571</v>
      </c>
      <c r="D120" s="1" t="n">
        <f aca="false">SQRT(((H51-A120)^2+(W51-A120)^2+(AL51-A120)^2+(BA51-A120)^2+(BP51-A120)^2+(CE51-A120)^2)/6)</f>
        <v>360.134855339531</v>
      </c>
      <c r="E120" s="1" t="n">
        <f aca="false">A120+D120</f>
        <v>416.674296196673</v>
      </c>
      <c r="F120" s="1" t="n">
        <f aca="false">A120-D120</f>
        <v>-303.595414482388</v>
      </c>
      <c r="G120" s="1" t="n">
        <f aca="false">SQRT(((I51-B120)^2+(X51-B120)^2+(AM51-B120)^2+(BB51-B120)^2+(BQ51-B120)^2+(CF51-B120)^2)/6)</f>
        <v>321.608148836299</v>
      </c>
      <c r="H120" s="1" t="n">
        <f aca="false">B120+G120</f>
        <v>385.724607836299</v>
      </c>
      <c r="I120" s="1" t="n">
        <f aca="false">B120-G120</f>
        <v>-257.491689836299</v>
      </c>
      <c r="J120" s="1" t="n">
        <f aca="false">SQRT(((J51-C120)^2+(Y51-C120)^2+(AN51-C120)^2+(BC51-C120)^2+(BR51-C120)^2+(CG51-C120)^2)/6)</f>
        <v>101.659819662628</v>
      </c>
      <c r="K120" s="1" t="n">
        <f aca="false">C120+J120</f>
        <v>225.578565091199</v>
      </c>
      <c r="L120" s="1" t="n">
        <f aca="false">C120-J120</f>
        <v>22.2589257659435</v>
      </c>
      <c r="O120" s="1" t="n">
        <f aca="false">(D51+S51+AH51+AW51+BL51+CA51+CP51+DE51+DT51+EI51)/7</f>
        <v>36.8880835714286</v>
      </c>
      <c r="P120" s="1" t="n">
        <f aca="false">SQRT(((D51-O120)^2+(S51-O120)^2+(AH51-O120)^2+(AW51-O120)^2+(BL51-O120)^2+(CA51-O120)^2+(CP51-O120)^2)/6)</f>
        <v>0.000216096318912793</v>
      </c>
      <c r="R120" s="1" t="n">
        <f aca="false">(E51+T51+AI51+AX51+BM51+CB51+CQ51+DF51+DU51+EJ51)/7</f>
        <v>-100.596442857143</v>
      </c>
      <c r="S120" s="1" t="n">
        <f aca="false">SQRT(((E51-R120)^2+(T51-R120)^2+(AI51-R120)^2+(AX51-R120)^2+(BM51-R120)^2+(CB51-R120)^2+(CQ51-R120)^2)/6)</f>
        <v>0.000761264612025094</v>
      </c>
    </row>
    <row r="121" customFormat="false" ht="12.75" hidden="false" customHeight="false" outlineLevel="0" collapsed="false">
      <c r="A121" s="1" t="n">
        <f aca="false">(H52+W52+AL52+BA52+BP52+CE52+CT52+DI52+DX52+EM52)/7</f>
        <v>351.549019285714</v>
      </c>
      <c r="B121" s="1" t="n">
        <f aca="false">(I52+X52+AM52+BB52+BQ52+CF52+CU52+DJ52+DY52+EN52)/7</f>
        <v>337.936954857143</v>
      </c>
      <c r="C121" s="1" t="n">
        <f aca="false">(J52+Y52+AN52+BC52+BR52+CG52+CV52+DK52+DZ52+EO52)/7</f>
        <v>213.000840857143</v>
      </c>
      <c r="D121" s="1" t="n">
        <f aca="false">SQRT(((H52-A121)^2+(W52-A121)^2+(AL52-A121)^2+(BA52-A121)^2+(BP52-A121)^2+(CE52-A121)^2)/6)</f>
        <v>146.628623502262</v>
      </c>
      <c r="E121" s="1" t="n">
        <f aca="false">A121+D121</f>
        <v>498.177642787976</v>
      </c>
      <c r="F121" s="1" t="n">
        <f aca="false">A121-D121</f>
        <v>204.920395783452</v>
      </c>
      <c r="G121" s="1" t="n">
        <f aca="false">SQRT(((I52-B121)^2+(X52-B121)^2+(AM52-B121)^2+(BB52-B121)^2+(BQ52-B121)^2+(CF52-B121)^2)/6)</f>
        <v>138.772285395536</v>
      </c>
      <c r="H121" s="1" t="n">
        <f aca="false">B121+G121</f>
        <v>476.709240252679</v>
      </c>
      <c r="I121" s="1" t="n">
        <f aca="false">B121-G121</f>
        <v>199.164669461607</v>
      </c>
      <c r="J121" s="1" t="n">
        <f aca="false">SQRT(((J52-C121)^2+(Y52-C121)^2+(AN52-C121)^2+(BC52-C121)^2+(BR52-C121)^2+(CG52-C121)^2)/6)</f>
        <v>56.686586087147</v>
      </c>
      <c r="K121" s="1" t="n">
        <f aca="false">C121+J121</f>
        <v>269.68742694429</v>
      </c>
      <c r="L121" s="1" t="n">
        <f aca="false">C121-J121</f>
        <v>156.314254769996</v>
      </c>
      <c r="O121" s="1" t="n">
        <f aca="false">(D52+S52+AH52+AW52+BL52+CA52+CP52+DE52+DT52+EI52)/7</f>
        <v>36.8970771428571</v>
      </c>
      <c r="P121" s="1" t="n">
        <f aca="false">SQRT(((D52-O121)^2+(S52-O121)^2+(AH52-O121)^2+(AW52-O121)^2+(BL52-O121)^2+(CA52-O121)^2+(CP52-O121)^2)/6)</f>
        <v>0.00019794479749984</v>
      </c>
      <c r="R121" s="1" t="n">
        <f aca="false">(E52+T52+AI52+AX52+BM52+CB52+CQ52+DF52+DU52+EJ52)/7</f>
        <v>-100.59645</v>
      </c>
      <c r="S121" s="1" t="n">
        <f aca="false">SQRT(((E52-R121)^2+(T52-R121)^2+(AI52-R121)^2+(AX52-R121)^2+(BM52-R121)^2+(CB52-R121)^2+(CQ52-R121)^2)/6)</f>
        <v>0.000743863786814542</v>
      </c>
    </row>
    <row r="122" customFormat="false" ht="12.75" hidden="false" customHeight="false" outlineLevel="0" collapsed="false">
      <c r="A122" s="1" t="n">
        <f aca="false">(H53+W53+AL53+BA53+BP53+CE53+CT53+DI53+DX53+EM53)/7</f>
        <v>216.109745285714</v>
      </c>
      <c r="B122" s="1" t="n">
        <f aca="false">(I53+X53+AM53+BB53+BQ53+CF53+CU53+DJ53+DY53+EN53)/7</f>
        <v>208.098137</v>
      </c>
      <c r="C122" s="1" t="n">
        <f aca="false">(J53+Y53+AN53+BC53+BR53+CG53+CV53+DK53+DZ53+EO53)/7</f>
        <v>152.993483</v>
      </c>
      <c r="D122" s="1" t="n">
        <f aca="false">SQRT(((H53-A122)^2+(W53-A122)^2+(AL53-A122)^2+(BA53-A122)^2+(BP53-A122)^2+(CE53-A122)^2)/6)</f>
        <v>294.980803678184</v>
      </c>
      <c r="E122" s="1" t="n">
        <f aca="false">A122+D122</f>
        <v>511.090548963899</v>
      </c>
      <c r="F122" s="1" t="n">
        <f aca="false">A122-D122</f>
        <v>-78.8710583924699</v>
      </c>
      <c r="G122" s="1" t="n">
        <f aca="false">SQRT(((I53-B122)^2+(X53-B122)^2+(AM53-B122)^2+(BB53-B122)^2+(BQ53-B122)^2+(CF53-B122)^2)/6)</f>
        <v>284.66945521041</v>
      </c>
      <c r="H122" s="1" t="n">
        <f aca="false">B122+G122</f>
        <v>492.76759221041</v>
      </c>
      <c r="I122" s="1" t="n">
        <f aca="false">B122-G122</f>
        <v>-76.5713182104096</v>
      </c>
      <c r="J122" s="1" t="n">
        <f aca="false">SQRT(((J53-C122)^2+(Y53-C122)^2+(AN53-C122)^2+(BC53-C122)^2+(BR53-C122)^2+(CG53-C122)^2)/6)</f>
        <v>93.1458327343682</v>
      </c>
      <c r="K122" s="1" t="n">
        <f aca="false">C122+J122</f>
        <v>246.139315734368</v>
      </c>
      <c r="L122" s="1" t="n">
        <f aca="false">C122-J122</f>
        <v>59.8476502656318</v>
      </c>
      <c r="O122" s="1" t="n">
        <f aca="false">(D53+S53+AH53+AW53+BL53+CA53+CP53+DE53+DT53+EI53)/7</f>
        <v>36.9061142857143</v>
      </c>
      <c r="P122" s="1" t="n">
        <f aca="false">SQRT(((D53-O122)^2+(S53-O122)^2+(AH53-O122)^2+(AW53-O122)^2+(BL53-O122)^2+(CA53-O122)^2+(CP53-O122)^2)/6)</f>
        <v>0.000138125202002648</v>
      </c>
      <c r="R122" s="1" t="n">
        <f aca="false">(E53+T53+AI53+AX53+BM53+CB53+CQ53+DF53+DU53+EJ53)/7</f>
        <v>-100.596435714286</v>
      </c>
      <c r="S122" s="1" t="n">
        <f aca="false">SQRT(((E53-R122)^2+(T53-R122)^2+(AI53-R122)^2+(AX53-R122)^2+(BM53-R122)^2+(CB53-R122)^2+(CQ53-R122)^2)/6)</f>
        <v>0.000724404517352105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166.535339991806</v>
      </c>
      <c r="B131" s="1" t="n">
        <f aca="false">STDEV(B72:B129)</f>
        <v>151.876199015885</v>
      </c>
      <c r="C131" s="1" t="n">
        <f aca="false">STDEV(C72:C129)</f>
        <v>45.4299036526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2:52Z</cp:lastPrinted>
  <dcterms:modified xsi:type="dcterms:W3CDTF">2006-07-24T20:02:51Z</dcterms:modified>
  <cp:revision>0</cp:revision>
  <dc:subject/>
  <dc:title/>
</cp:coreProperties>
</file>